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4"/>
  </bookViews>
  <sheets>
    <sheet name="Sheet1" sheetId="1" state="hidden" r:id="rId2"/>
    <sheet name="表紙" sheetId="2" state="visible" r:id="rId3"/>
    <sheet name="氏名入力" sheetId="3" state="visible" r:id="rId4"/>
    <sheet name="プログラム(選手団名簿)" sheetId="4" state="visible" r:id="rId5"/>
    <sheet name="プログラム(成績表)" sheetId="5" state="visible" r:id="rId6"/>
    <sheet name="プログラム(記録)" sheetId="6" state="visible" r:id="rId7"/>
    <sheet name="第１試合記録用紙(全体)" sheetId="7" state="visible" r:id="rId8"/>
    <sheet name="第２試合記録用紙(全体)" sheetId="8" state="visible" r:id="rId9"/>
    <sheet name="第３試合記録用紙(全体)" sheetId="9" state="visible" r:id="rId10"/>
    <sheet name="第４試合記録用紙(全体)" sheetId="10" state="visible" r:id="rId11"/>
    <sheet name="第５試合記録用紙(全体)" sheetId="11" state="visible" r:id="rId12"/>
    <sheet name="第１試合記録用紙(個別)" sheetId="12" state="visible" r:id="rId13"/>
    <sheet name="第２試合記録用紙(個別)" sheetId="13" state="visible" r:id="rId14"/>
    <sheet name="第３試合記録用紙(個別)" sheetId="14" state="visible" r:id="rId15"/>
    <sheet name="第４試合記録用紙(個別)" sheetId="15" state="visible" r:id="rId16"/>
    <sheet name="第５試合記録用紙(個別)" sheetId="16" state="visible" r:id="rId17"/>
    <sheet name="オーダー用紙" sheetId="17" state="visible" r:id="rId18"/>
    <sheet name="オーダー用紙記載コード表" sheetId="18" state="visible" r:id="rId19"/>
  </sheets>
  <definedNames>
    <definedName function="false" hidden="false" localSheetId="17" name="_xlnm.Print_Area" vbProcedure="false">オーダー用紙記載コード表!$A$1:$K$56</definedName>
    <definedName function="false" hidden="false" localSheetId="6" name="_xlnm.Print_Area" vbProcedure="false">'第１試合記録用紙(全体)'!$A:$M</definedName>
    <definedName function="false" hidden="false" localSheetId="7" name="_xlnm.Print_Area" vbProcedure="false">'第２試合記録用紙(全体)'!$A:$M</definedName>
    <definedName function="false" hidden="false" localSheetId="8" name="_xlnm.Print_Area" vbProcedure="false">'第３試合記録用紙(全体)'!$A:$M</definedName>
    <definedName function="false" hidden="false" localSheetId="9" name="_xlnm.Print_Area" vbProcedure="false">'第４試合記録用紙(全体)'!$A:$M</definedName>
    <definedName function="false" hidden="false" localSheetId="10" name="_xlnm.Print_Area" vbProcedure="false">'第５試合記録用紙(全体)'!$A:$M</definedName>
    <definedName function="false" hidden="false" localSheetId="1" name="Z_0E08E25C_3037_43B1_A080_38A9170978E4__wvu_Rows" vbProcedure="false">表紙!$31:$32</definedName>
    <definedName function="false" hidden="false" localSheetId="1" name="Z_821FC94B_DEAB_4B51_A04E_B377071026D4__wvu_Rows" vbProcedure="false">表紙!$31:$32</definedName>
    <definedName function="false" hidden="false" localSheetId="1" name="Z_9A170B6F_5E3F_4044_94E5_A8914BC3F646__wvu_Rows" vbProcedure="false">表紙!$31:$32</definedName>
    <definedName function="false" hidden="false" localSheetId="1" name="Z_A4A56EE2_E2D9_421A_896C_67C5DE059246__wvu_Rows" vbProcedure="false">表紙!$31:$32</definedName>
    <definedName function="false" hidden="false" localSheetId="6" name="Z_0E08E25C_3037_43B1_A080_38A9170978E4__wvu_PrintArea" vbProcedure="false">'第１試合記録用紙(全体)'!$A:$M</definedName>
    <definedName function="false" hidden="false" localSheetId="6" name="Z_821FC94B_DEAB_4B51_A04E_B377071026D4__wvu_PrintArea" vbProcedure="false">'第１試合記録用紙(全体)'!$A:$M</definedName>
    <definedName function="false" hidden="false" localSheetId="6" name="Z_9A170B6F_5E3F_4044_94E5_A8914BC3F646__wvu_PrintArea" vbProcedure="false">'第１試合記録用紙(全体)'!$A:$M</definedName>
    <definedName function="false" hidden="false" localSheetId="6" name="Z_A4A56EE2_E2D9_421A_896C_67C5DE059246__wvu_PrintArea" vbProcedure="false">'第１試合記録用紙(全体)'!$A:$M</definedName>
    <definedName function="false" hidden="false" localSheetId="7" name="Z_0E08E25C_3037_43B1_A080_38A9170978E4__wvu_PrintArea" vbProcedure="false">'第２試合記録用紙(全体)'!$A:$M</definedName>
    <definedName function="false" hidden="false" localSheetId="7" name="Z_821FC94B_DEAB_4B51_A04E_B377071026D4__wvu_PrintArea" vbProcedure="false">'第２試合記録用紙(全体)'!$A:$M</definedName>
    <definedName function="false" hidden="false" localSheetId="7" name="Z_9A170B6F_5E3F_4044_94E5_A8914BC3F646__wvu_PrintArea" vbProcedure="false">'第２試合記録用紙(全体)'!$A:$M</definedName>
    <definedName function="false" hidden="false" localSheetId="7" name="Z_A4A56EE2_E2D9_421A_896C_67C5DE059246__wvu_PrintArea" vbProcedure="false">'第２試合記録用紙(全体)'!$A:$M</definedName>
    <definedName function="false" hidden="false" localSheetId="8" name="Z_0E08E25C_3037_43B1_A080_38A9170978E4__wvu_PrintArea" vbProcedure="false">'第３試合記録用紙(全体)'!$A:$M</definedName>
    <definedName function="false" hidden="false" localSheetId="8" name="Z_821FC94B_DEAB_4B51_A04E_B377071026D4__wvu_PrintArea" vbProcedure="false">'第３試合記録用紙(全体)'!$A:$M</definedName>
    <definedName function="false" hidden="false" localSheetId="8" name="Z_9A170B6F_5E3F_4044_94E5_A8914BC3F646__wvu_PrintArea" vbProcedure="false">'第３試合記録用紙(全体)'!$A:$M</definedName>
    <definedName function="false" hidden="false" localSheetId="8" name="Z_A4A56EE2_E2D9_421A_896C_67C5DE059246__wvu_PrintArea" vbProcedure="false">'第３試合記録用紙(全体)'!$A:$M</definedName>
    <definedName function="false" hidden="false" localSheetId="9" name="Z_0E08E25C_3037_43B1_A080_38A9170978E4__wvu_PrintArea" vbProcedure="false">'第４試合記録用紙(全体)'!$A:$M</definedName>
    <definedName function="false" hidden="false" localSheetId="9" name="Z_821FC94B_DEAB_4B51_A04E_B377071026D4__wvu_PrintArea" vbProcedure="false">'第４試合記録用紙(全体)'!$A:$M</definedName>
    <definedName function="false" hidden="false" localSheetId="9" name="Z_9A170B6F_5E3F_4044_94E5_A8914BC3F646__wvu_PrintArea" vbProcedure="false">'第４試合記録用紙(全体)'!$A:$M</definedName>
    <definedName function="false" hidden="false" localSheetId="9" name="Z_A4A56EE2_E2D9_421A_896C_67C5DE059246__wvu_PrintArea" vbProcedure="false">'第４試合記録用紙(全体)'!$A:$M</definedName>
    <definedName function="false" hidden="false" localSheetId="10" name="Z_0E08E25C_3037_43B1_A080_38A9170978E4__wvu_PrintArea" vbProcedure="false">'第５試合記録用紙(全体)'!$A:$M</definedName>
    <definedName function="false" hidden="false" localSheetId="10" name="Z_821FC94B_DEAB_4B51_A04E_B377071026D4__wvu_PrintArea" vbProcedure="false">'第５試合記録用紙(全体)'!$A:$M</definedName>
    <definedName function="false" hidden="false" localSheetId="10" name="Z_9A170B6F_5E3F_4044_94E5_A8914BC3F646__wvu_PrintArea" vbProcedure="false">'第５試合記録用紙(全体)'!$A:$M</definedName>
    <definedName function="false" hidden="false" localSheetId="10" name="Z_A4A56EE2_E2D9_421A_896C_67C5DE059246__wvu_PrintArea" vbProcedure="false">'第５試合記録用紙(全体)'!$A:$M</definedName>
    <definedName function="false" hidden="false" localSheetId="17" name="Z_0E08E25C_3037_43B1_A080_38A9170978E4__wvu_PrintArea" vbProcedure="false">オーダー用紙記載コード表!$A$1:$K$56</definedName>
    <definedName function="false" hidden="false" localSheetId="17" name="Z_821FC94B_DEAB_4B51_A04E_B377071026D4__wvu_PrintArea" vbProcedure="false">オーダー用紙記載コード表!$A$1:$K$56</definedName>
    <definedName function="false" hidden="false" localSheetId="17" name="Z_9A170B6F_5E3F_4044_94E5_A8914BC3F646__wvu_PrintArea" vbProcedure="false">オーダー用紙記載コード表!$A$1:$K$56</definedName>
    <definedName function="false" hidden="false" localSheetId="17" name="Z_A4A56EE2_E2D9_421A_896C_67C5DE059246__wvu_PrintArea" vbProcedure="false">オーダー用紙記載コード表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2" uniqueCount="418">
  <si>
    <t xml:space="preserve">城南六区　試合プログロムの内容と運用　　概要</t>
  </si>
  <si>
    <t xml:space="preserve">事前登録</t>
  </si>
  <si>
    <t xml:space="preserve">氏名・入力　　　　　　　　　　　　　（各区ごとのメンバー表</t>
  </si>
  <si>
    <t xml:space="preserve">当日の監督会議</t>
  </si>
  <si>
    <t xml:space="preserve">選手変更</t>
  </si>
  <si>
    <t xml:space="preserve">→　氏名入力</t>
  </si>
  <si>
    <t xml:space="preserve">氏名変更</t>
  </si>
  <si>
    <t xml:space="preserve">事前　配賦</t>
  </si>
  <si>
    <t xml:space="preserve">オーダー用紙</t>
  </si>
  <si>
    <t xml:space="preserve">各チームへ　５枚　記録用紙と同じもの</t>
  </si>
  <si>
    <t xml:space="preserve">プログラム　表紙＋裏面</t>
  </si>
  <si>
    <r>
      <rPr>
        <sz val="10.5"/>
        <color rgb="FF000000"/>
        <rFont val="Noto Sans"/>
        <family val="2"/>
      </rPr>
      <t xml:space="preserve">　　　１</t>
    </r>
    <r>
      <rPr>
        <sz val="10.5"/>
        <color rgb="FF000000"/>
        <rFont val="ＭＳ ゴシック"/>
        <family val="3"/>
        <charset val="128"/>
      </rPr>
      <t xml:space="preserve">P--</t>
    </r>
    <r>
      <rPr>
        <sz val="10.5"/>
        <color rgb="FF000000"/>
        <rFont val="Noto Sans"/>
        <family val="2"/>
      </rPr>
      <t xml:space="preserve">２</t>
    </r>
    <r>
      <rPr>
        <sz val="10.5"/>
        <color rgb="FF000000"/>
        <rFont val="ＭＳ ゴシック"/>
        <family val="3"/>
        <charset val="128"/>
      </rPr>
      <t xml:space="preserve">P</t>
    </r>
  </si>
  <si>
    <t xml:space="preserve">オーダー用紙記載用コード表</t>
  </si>
  <si>
    <t xml:space="preserve">プログラム　　　　　　　　　　　選手団名簿　</t>
  </si>
  <si>
    <t xml:space="preserve">第１試合　オーダー用紙　回収</t>
  </si>
  <si>
    <r>
      <rPr>
        <sz val="10.5"/>
        <color rgb="FF000000"/>
        <rFont val="Noto Sans"/>
        <family val="2"/>
      </rPr>
      <t xml:space="preserve">　　３</t>
    </r>
    <r>
      <rPr>
        <sz val="10.5"/>
        <color rgb="FF000000"/>
        <rFont val="ＭＳ ゴシック"/>
        <family val="3"/>
        <charset val="128"/>
      </rPr>
      <t xml:space="preserve">P</t>
    </r>
  </si>
  <si>
    <t xml:space="preserve">プログラム　　　　　　　　　　　　　　　　　　　　　　成績表</t>
  </si>
  <si>
    <r>
      <rPr>
        <sz val="10.5"/>
        <color rgb="FF000000"/>
        <rFont val="Noto Sans"/>
        <family val="2"/>
      </rPr>
      <t xml:space="preserve">選手</t>
    </r>
    <r>
      <rPr>
        <sz val="10.5"/>
        <color rgb="FF000000"/>
        <rFont val="ＭＳ ゴシック"/>
        <family val="3"/>
        <charset val="128"/>
      </rPr>
      <t xml:space="preserve">No.</t>
    </r>
    <r>
      <rPr>
        <sz val="10.5"/>
        <color rgb="FF000000"/>
        <rFont val="Noto Sans"/>
        <family val="2"/>
      </rPr>
      <t xml:space="preserve">欄に　コードを入力</t>
    </r>
  </si>
  <si>
    <t xml:space="preserve">３名で対戦ごとに入力</t>
  </si>
  <si>
    <t xml:space="preserve">１人２分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ゴシック"/>
        <family val="3"/>
        <charset val="128"/>
      </rPr>
      <t xml:space="preserve">4P</t>
    </r>
  </si>
  <si>
    <t xml:space="preserve">印刷</t>
  </si>
  <si>
    <t xml:space="preserve">プログラム　　　　　　　　　　　　　　　　　　　　　　（記録）</t>
  </si>
  <si>
    <t xml:space="preserve">第１試合記録用紙</t>
  </si>
  <si>
    <t xml:space="preserve">（全体）</t>
  </si>
  <si>
    <r>
      <rPr>
        <sz val="10.5"/>
        <color rgb="FF000000"/>
        <rFont val="Noto Sans"/>
        <family val="2"/>
      </rPr>
      <t xml:space="preserve">　　５</t>
    </r>
    <r>
      <rPr>
        <sz val="10.5"/>
        <color rgb="FF000000"/>
        <rFont val="ＭＳ ゴシック"/>
        <family val="3"/>
        <charset val="128"/>
      </rPr>
      <t xml:space="preserve">P--</t>
    </r>
    <r>
      <rPr>
        <sz val="10.5"/>
        <color rgb="FF000000"/>
        <rFont val="Noto Sans"/>
        <family val="2"/>
      </rPr>
      <t xml:space="preserve">９</t>
    </r>
    <r>
      <rPr>
        <sz val="10.5"/>
        <color rgb="FF000000"/>
        <rFont val="ＭＳ ゴシック"/>
        <family val="3"/>
        <charset val="128"/>
      </rPr>
      <t xml:space="preserve">P</t>
    </r>
  </si>
  <si>
    <r>
      <rPr>
        <sz val="10.5"/>
        <color rgb="FF000000"/>
        <rFont val="Noto Sans"/>
        <family val="2"/>
      </rPr>
      <t xml:space="preserve">チームへ</t>
    </r>
    <r>
      <rPr>
        <sz val="10.5"/>
        <color rgb="FF000000"/>
        <rFont val="ＭＳ ゴシック"/>
        <family val="3"/>
        <charset val="128"/>
      </rPr>
      <t xml:space="preserve">2</t>
    </r>
    <r>
      <rPr>
        <sz val="10.5"/>
        <color rgb="FF000000"/>
        <rFont val="Noto Sans"/>
        <family val="2"/>
      </rPr>
      <t xml:space="preserve">枚ずつ</t>
    </r>
  </si>
  <si>
    <t xml:space="preserve">第２試合記録用紙</t>
  </si>
  <si>
    <t xml:space="preserve">第３試合記録用紙</t>
  </si>
  <si>
    <t xml:space="preserve">プログラム　裏表紙＋裏面</t>
  </si>
  <si>
    <t xml:space="preserve">第４試合記録用紙</t>
  </si>
  <si>
    <t xml:space="preserve">第５試合記録用紙</t>
  </si>
  <si>
    <t xml:space="preserve">試合前にプリントアウト</t>
  </si>
  <si>
    <t xml:space="preserve">試合内容　審判記入</t>
  </si>
  <si>
    <t xml:space="preserve">個別　集まった都度入力</t>
  </si>
  <si>
    <t xml:space="preserve">３名で対戦ごとに得点入力</t>
  </si>
  <si>
    <t xml:space="preserve">（個別）</t>
  </si>
  <si>
    <t xml:space="preserve">全体と個別の照合作業</t>
  </si>
  <si>
    <t xml:space="preserve">　印刷</t>
  </si>
  <si>
    <t xml:space="preserve">入力結果と手書き全体を照合</t>
  </si>
  <si>
    <t xml:space="preserve">　　　目黒区</t>
  </si>
  <si>
    <t xml:space="preserve">渋谷区</t>
  </si>
  <si>
    <t xml:space="preserve">　　　品川区</t>
  </si>
  <si>
    <t xml:space="preserve">世田谷区</t>
  </si>
  <si>
    <t xml:space="preserve">　　　大田区</t>
  </si>
  <si>
    <t xml:space="preserve">港　区</t>
  </si>
  <si>
    <t xml:space="preserve">日　　　時</t>
  </si>
  <si>
    <r>
      <rPr>
        <sz val="20"/>
        <rFont val="Noto Sans"/>
        <family val="2"/>
      </rPr>
      <t xml:space="preserve">令和７年８月○日</t>
    </r>
    <r>
      <rPr>
        <sz val="20"/>
        <rFont val="ＭＳ Ｐゴシック"/>
        <family val="3"/>
        <charset val="128"/>
      </rPr>
      <t xml:space="preserve">(</t>
    </r>
    <r>
      <rPr>
        <sz val="20"/>
        <rFont val="Noto Sans"/>
        <family val="2"/>
      </rPr>
      <t xml:space="preserve">日</t>
    </r>
    <r>
      <rPr>
        <sz val="20"/>
        <rFont val="ＭＳ Ｐゴシック"/>
        <family val="3"/>
        <charset val="128"/>
      </rPr>
      <t xml:space="preserve">)</t>
    </r>
  </si>
  <si>
    <t xml:space="preserve">９時開場　９時３０分開会</t>
  </si>
  <si>
    <t xml:space="preserve">会　　　場</t>
  </si>
  <si>
    <t xml:space="preserve">目黒区立中央体育館</t>
  </si>
  <si>
    <t xml:space="preserve">主　　　催</t>
  </si>
  <si>
    <t xml:space="preserve">城南六区卓球連盟</t>
  </si>
  <si>
    <t xml:space="preserve">主　　　管</t>
  </si>
  <si>
    <t xml:space="preserve">目黒区卓球連盟</t>
  </si>
  <si>
    <t xml:space="preserve">後　　　援</t>
  </si>
  <si>
    <r>
      <rPr>
        <sz val="20"/>
        <rFont val="ＭＳ Ｐゴシック"/>
        <family val="3"/>
        <charset val="128"/>
      </rPr>
      <t xml:space="preserve">NPO </t>
    </r>
    <r>
      <rPr>
        <sz val="20"/>
        <rFont val="Noto Sans"/>
        <family val="2"/>
      </rPr>
      <t xml:space="preserve">目黒体育協会</t>
    </r>
  </si>
  <si>
    <t xml:space="preserve">協　　　賛</t>
  </si>
  <si>
    <t xml:space="preserve">日本卓球株式会社</t>
  </si>
  <si>
    <t xml:space="preserve">区名</t>
  </si>
  <si>
    <t xml:space="preserve">大田区</t>
  </si>
  <si>
    <t xml:space="preserve">←前回１位</t>
  </si>
  <si>
    <t xml:space="preserve">①大田区</t>
  </si>
  <si>
    <t xml:space="preserve">監督</t>
  </si>
  <si>
    <t xml:space="preserve">宇田和久</t>
  </si>
  <si>
    <t xml:space="preserve">一般男子</t>
  </si>
  <si>
    <t xml:space="preserve">郡山北斗</t>
  </si>
  <si>
    <t xml:space="preserve">中村光人</t>
  </si>
  <si>
    <t xml:space="preserve">小峰進悟</t>
  </si>
  <si>
    <t xml:space="preserve">一般女子</t>
  </si>
  <si>
    <t xml:space="preserve">西川春菜</t>
  </si>
  <si>
    <t xml:space="preserve">菅原萌加</t>
  </si>
  <si>
    <t xml:space="preserve">洞毛理帆</t>
  </si>
  <si>
    <t xml:space="preserve">男子４０</t>
  </si>
  <si>
    <t xml:space="preserve">吉田文武</t>
  </si>
  <si>
    <t xml:space="preserve">日高良太</t>
  </si>
  <si>
    <t xml:space="preserve">女子４０</t>
  </si>
  <si>
    <t xml:space="preserve">吉田真奈美</t>
  </si>
  <si>
    <t xml:space="preserve">高森患美</t>
  </si>
  <si>
    <t xml:space="preserve">男子５０</t>
  </si>
  <si>
    <t xml:space="preserve">中野　渡</t>
  </si>
  <si>
    <t xml:space="preserve">安田勝明</t>
  </si>
  <si>
    <t xml:space="preserve">女子５０</t>
  </si>
  <si>
    <t xml:space="preserve">小渡恭子</t>
  </si>
  <si>
    <t xml:space="preserve">大塚由香</t>
  </si>
  <si>
    <t xml:space="preserve">男子６０</t>
  </si>
  <si>
    <t xml:space="preserve">板倉静雄</t>
  </si>
  <si>
    <t xml:space="preserve">黒坂和美</t>
  </si>
  <si>
    <t xml:space="preserve">女子６０</t>
  </si>
  <si>
    <t xml:space="preserve">石川充子</t>
  </si>
  <si>
    <t xml:space="preserve">鈴木弘子</t>
  </si>
  <si>
    <t xml:space="preserve">男子７０</t>
  </si>
  <si>
    <t xml:space="preserve">畠山講史郎</t>
  </si>
  <si>
    <t xml:space="preserve">小西　誠</t>
  </si>
  <si>
    <t xml:space="preserve">女子７０</t>
  </si>
  <si>
    <r>
      <rPr>
        <sz val="10.5"/>
        <color rgb="FF000000"/>
        <rFont val="Noto Sans"/>
        <family val="2"/>
      </rPr>
      <t xml:space="preserve">大田</t>
    </r>
    <r>
      <rPr>
        <sz val="10.5"/>
        <color rgb="FF000000"/>
        <rFont val="ＭＳ ゴシック"/>
        <family val="3"/>
        <charset val="128"/>
      </rPr>
      <t xml:space="preserve">A</t>
    </r>
    <r>
      <rPr>
        <sz val="10.5"/>
        <color rgb="FF000000"/>
        <rFont val="Noto Sans"/>
        <family val="2"/>
      </rPr>
      <t xml:space="preserve">子</t>
    </r>
  </si>
  <si>
    <r>
      <rPr>
        <sz val="10.5"/>
        <color rgb="FF000000"/>
        <rFont val="Noto Sans"/>
        <family val="2"/>
      </rPr>
      <t xml:space="preserve">大田</t>
    </r>
    <r>
      <rPr>
        <sz val="10.5"/>
        <color rgb="FF000000"/>
        <rFont val="ＭＳ ゴシック"/>
        <family val="3"/>
        <charset val="128"/>
      </rPr>
      <t xml:space="preserve">B</t>
    </r>
    <r>
      <rPr>
        <sz val="10.5"/>
        <color rgb="FF000000"/>
        <rFont val="Noto Sans"/>
        <family val="2"/>
      </rPr>
      <t xml:space="preserve">子</t>
    </r>
  </si>
  <si>
    <t xml:space="preserve">←前回２位</t>
  </si>
  <si>
    <t xml:space="preserve">②渋谷区</t>
  </si>
  <si>
    <t xml:space="preserve">唐橋和之</t>
  </si>
  <si>
    <t xml:space="preserve">穂積和也</t>
  </si>
  <si>
    <t xml:space="preserve">永安紀一</t>
  </si>
  <si>
    <t xml:space="preserve">成冨晃司</t>
  </si>
  <si>
    <t xml:space="preserve">伊東真瑠璃</t>
  </si>
  <si>
    <t xml:space="preserve">吉田真美</t>
  </si>
  <si>
    <t xml:space="preserve">-</t>
  </si>
  <si>
    <t xml:space="preserve">藤沼重人</t>
  </si>
  <si>
    <t xml:space="preserve">川村美代子</t>
  </si>
  <si>
    <t xml:space="preserve">庄田祥子</t>
  </si>
  <si>
    <t xml:space="preserve">野中修二</t>
  </si>
  <si>
    <t xml:space="preserve">山岡    毅</t>
  </si>
  <si>
    <t xml:space="preserve">原　洋子</t>
  </si>
  <si>
    <t xml:space="preserve">山本春彦</t>
  </si>
  <si>
    <t xml:space="preserve">本田純子</t>
  </si>
  <si>
    <t xml:space="preserve">佐藤健一</t>
  </si>
  <si>
    <t xml:space="preserve">櫻井ユキ</t>
  </si>
  <si>
    <r>
      <rPr>
        <sz val="10.5"/>
        <color rgb="FF000000"/>
        <rFont val="Noto Sans"/>
        <family val="2"/>
      </rPr>
      <t xml:space="preserve">渋谷</t>
    </r>
    <r>
      <rPr>
        <sz val="10.5"/>
        <color rgb="FF000000"/>
        <rFont val="ＭＳ ゴシック"/>
        <family val="3"/>
        <charset val="128"/>
      </rPr>
      <t xml:space="preserve">A</t>
    </r>
    <r>
      <rPr>
        <sz val="10.5"/>
        <color rgb="FF000000"/>
        <rFont val="Noto Sans"/>
        <family val="2"/>
      </rPr>
      <t xml:space="preserve">子</t>
    </r>
  </si>
  <si>
    <r>
      <rPr>
        <sz val="10.5"/>
        <color rgb="FF000000"/>
        <rFont val="Noto Sans"/>
        <family val="2"/>
      </rPr>
      <t xml:space="preserve">渋谷</t>
    </r>
    <r>
      <rPr>
        <sz val="10.5"/>
        <color rgb="FF000000"/>
        <rFont val="ＭＳ ゴシック"/>
        <family val="3"/>
        <charset val="128"/>
      </rPr>
      <t xml:space="preserve">B</t>
    </r>
    <r>
      <rPr>
        <sz val="10.5"/>
        <color rgb="FF000000"/>
        <rFont val="Noto Sans"/>
        <family val="2"/>
      </rPr>
      <t xml:space="preserve">子</t>
    </r>
  </si>
  <si>
    <t xml:space="preserve">港区</t>
  </si>
  <si>
    <t xml:space="preserve">←前回３位</t>
  </si>
  <si>
    <t xml:space="preserve">③港区</t>
  </si>
  <si>
    <t xml:space="preserve">安本　隆</t>
  </si>
  <si>
    <t xml:space="preserve">軽部隆介</t>
  </si>
  <si>
    <t xml:space="preserve">佐藤博紀</t>
  </si>
  <si>
    <t xml:space="preserve">松岡真也</t>
  </si>
  <si>
    <t xml:space="preserve">永尾尭子</t>
  </si>
  <si>
    <t xml:space="preserve">塩見真希</t>
  </si>
  <si>
    <t xml:space="preserve">佐藤加望</t>
  </si>
  <si>
    <t xml:space="preserve">宇津　輝</t>
  </si>
  <si>
    <t xml:space="preserve">石松和哉</t>
  </si>
  <si>
    <t xml:space="preserve">長谷川あやか</t>
  </si>
  <si>
    <t xml:space="preserve">有間博幸</t>
  </si>
  <si>
    <t xml:space="preserve">小針隆志</t>
  </si>
  <si>
    <t xml:space="preserve">福島友子</t>
  </si>
  <si>
    <t xml:space="preserve">清水めぐみ</t>
  </si>
  <si>
    <t xml:space="preserve">榎本　誠</t>
  </si>
  <si>
    <t xml:space="preserve">大木真二</t>
  </si>
  <si>
    <t xml:space="preserve">齊藤京子</t>
  </si>
  <si>
    <t xml:space="preserve">西宮澄子</t>
  </si>
  <si>
    <t xml:space="preserve">松本史夫</t>
  </si>
  <si>
    <t xml:space="preserve">島田治一</t>
  </si>
  <si>
    <r>
      <rPr>
        <sz val="10.5"/>
        <color rgb="FF000000"/>
        <rFont val="Noto Sans"/>
        <family val="2"/>
      </rPr>
      <t xml:space="preserve">港　</t>
    </r>
    <r>
      <rPr>
        <sz val="10.5"/>
        <color rgb="FF000000"/>
        <rFont val="ＭＳ ゴシック"/>
        <family val="3"/>
        <charset val="128"/>
      </rPr>
      <t xml:space="preserve">A</t>
    </r>
    <r>
      <rPr>
        <sz val="10.5"/>
        <color rgb="FF000000"/>
        <rFont val="Noto Sans"/>
        <family val="2"/>
      </rPr>
      <t xml:space="preserve">子</t>
    </r>
  </si>
  <si>
    <r>
      <rPr>
        <sz val="10.5"/>
        <color rgb="FF000000"/>
        <rFont val="Noto Sans"/>
        <family val="2"/>
      </rPr>
      <t xml:space="preserve">港　</t>
    </r>
    <r>
      <rPr>
        <sz val="10.5"/>
        <color rgb="FF000000"/>
        <rFont val="ＭＳ ゴシック"/>
        <family val="3"/>
        <charset val="128"/>
      </rPr>
      <t xml:space="preserve">B</t>
    </r>
    <r>
      <rPr>
        <sz val="10.5"/>
        <color rgb="FF000000"/>
        <rFont val="Noto Sans"/>
        <family val="2"/>
      </rPr>
      <t xml:space="preserve">子</t>
    </r>
  </si>
  <si>
    <t xml:space="preserve">←前回４位</t>
  </si>
  <si>
    <t xml:space="preserve">④世田谷区</t>
  </si>
  <si>
    <t xml:space="preserve">斉藤正江</t>
  </si>
  <si>
    <t xml:space="preserve">中村　祥吾</t>
  </si>
  <si>
    <t xml:space="preserve">中村　謙吾</t>
  </si>
  <si>
    <t xml:space="preserve">齊藤亜衣</t>
  </si>
  <si>
    <t xml:space="preserve">安積温美</t>
  </si>
  <si>
    <t xml:space="preserve">前田永航</t>
  </si>
  <si>
    <t xml:space="preserve">山田美和</t>
  </si>
  <si>
    <t xml:space="preserve">半木久美子</t>
  </si>
  <si>
    <t xml:space="preserve">佐藤正樹</t>
  </si>
  <si>
    <t xml:space="preserve">白圡洋己</t>
  </si>
  <si>
    <t xml:space="preserve">斉藤幸子</t>
  </si>
  <si>
    <t xml:space="preserve">岡野　隆</t>
  </si>
  <si>
    <t xml:space="preserve">川田雄二</t>
  </si>
  <si>
    <t xml:space="preserve">原　雪枝</t>
  </si>
  <si>
    <t xml:space="preserve">太田良和</t>
  </si>
  <si>
    <t xml:space="preserve">柴崎　義雄</t>
  </si>
  <si>
    <r>
      <rPr>
        <sz val="10.5"/>
        <color rgb="FF000000"/>
        <rFont val="Noto Sans"/>
        <family val="2"/>
      </rPr>
      <t xml:space="preserve">世田谷</t>
    </r>
    <r>
      <rPr>
        <sz val="10.5"/>
        <color rgb="FF000000"/>
        <rFont val="ＭＳ ゴシック"/>
        <family val="3"/>
        <charset val="128"/>
      </rPr>
      <t xml:space="preserve">A</t>
    </r>
    <r>
      <rPr>
        <sz val="10.5"/>
        <color rgb="FF000000"/>
        <rFont val="Noto Sans"/>
        <family val="2"/>
      </rPr>
      <t xml:space="preserve">子</t>
    </r>
  </si>
  <si>
    <r>
      <rPr>
        <sz val="10.5"/>
        <color rgb="FF000000"/>
        <rFont val="Noto Sans"/>
        <family val="2"/>
      </rPr>
      <t xml:space="preserve">世田谷</t>
    </r>
    <r>
      <rPr>
        <sz val="10.5"/>
        <color rgb="FF000000"/>
        <rFont val="ＭＳ ゴシック"/>
        <family val="3"/>
        <charset val="128"/>
      </rPr>
      <t xml:space="preserve">B</t>
    </r>
    <r>
      <rPr>
        <sz val="10.5"/>
        <color rgb="FF000000"/>
        <rFont val="Noto Sans"/>
        <family val="2"/>
      </rPr>
      <t xml:space="preserve">子</t>
    </r>
  </si>
  <si>
    <t xml:space="preserve">品川区</t>
  </si>
  <si>
    <t xml:space="preserve">←前回５位</t>
  </si>
  <si>
    <t xml:space="preserve">⑤品川区</t>
  </si>
  <si>
    <t xml:space="preserve">長田利治</t>
  </si>
  <si>
    <t xml:space="preserve">河端俊朗</t>
  </si>
  <si>
    <t xml:space="preserve">廣瀬奨太</t>
  </si>
  <si>
    <t xml:space="preserve">朝田茉依</t>
  </si>
  <si>
    <t xml:space="preserve">北島よし子</t>
  </si>
  <si>
    <t xml:space="preserve">金子恭子</t>
  </si>
  <si>
    <t xml:space="preserve">嶋田剛志</t>
  </si>
  <si>
    <t xml:space="preserve">福井あづさ</t>
  </si>
  <si>
    <t xml:space="preserve">池山保夫</t>
  </si>
  <si>
    <t xml:space="preserve">金本利夫</t>
  </si>
  <si>
    <t xml:space="preserve">谷口純子</t>
  </si>
  <si>
    <t xml:space="preserve">竹田和晃</t>
  </si>
  <si>
    <t xml:space="preserve">増田健一</t>
  </si>
  <si>
    <t xml:space="preserve">長澤征代</t>
  </si>
  <si>
    <t xml:space="preserve">藤木秋子</t>
  </si>
  <si>
    <t xml:space="preserve">中山清司</t>
  </si>
  <si>
    <r>
      <rPr>
        <sz val="10.5"/>
        <color rgb="FF000000"/>
        <rFont val="Noto Sans"/>
        <family val="2"/>
      </rPr>
      <t xml:space="preserve">品川</t>
    </r>
    <r>
      <rPr>
        <sz val="10.5"/>
        <color rgb="FF000000"/>
        <rFont val="ＭＳ ゴシック"/>
        <family val="3"/>
        <charset val="128"/>
      </rPr>
      <t xml:space="preserve">A</t>
    </r>
    <r>
      <rPr>
        <sz val="10.5"/>
        <color rgb="FF000000"/>
        <rFont val="Noto Sans"/>
        <family val="2"/>
      </rPr>
      <t xml:space="preserve">子</t>
    </r>
  </si>
  <si>
    <r>
      <rPr>
        <sz val="10.5"/>
        <color rgb="FF000000"/>
        <rFont val="Noto Sans"/>
        <family val="2"/>
      </rPr>
      <t xml:space="preserve">品川</t>
    </r>
    <r>
      <rPr>
        <sz val="10.5"/>
        <color rgb="FF000000"/>
        <rFont val="ＭＳ ゴシック"/>
        <family val="3"/>
        <charset val="128"/>
      </rPr>
      <t xml:space="preserve">B</t>
    </r>
    <r>
      <rPr>
        <sz val="10.5"/>
        <color rgb="FF000000"/>
        <rFont val="Noto Sans"/>
        <family val="2"/>
      </rPr>
      <t xml:space="preserve">子</t>
    </r>
  </si>
  <si>
    <t xml:space="preserve">目黒区</t>
  </si>
  <si>
    <t xml:space="preserve">←前回６位</t>
  </si>
  <si>
    <t xml:space="preserve">⑥目黒区</t>
  </si>
  <si>
    <t xml:space="preserve">高井宏成</t>
  </si>
  <si>
    <t xml:space="preserve">合田翔一</t>
  </si>
  <si>
    <t xml:space="preserve">内田　碧</t>
  </si>
  <si>
    <t xml:space="preserve">催　鐘棋</t>
  </si>
  <si>
    <t xml:space="preserve">北野七海</t>
  </si>
  <si>
    <t xml:space="preserve">太田裕子</t>
  </si>
  <si>
    <t xml:space="preserve">勝原宏子</t>
  </si>
  <si>
    <t xml:space="preserve">浅野敏一</t>
  </si>
  <si>
    <t xml:space="preserve">豊澤登志生</t>
  </si>
  <si>
    <t xml:space="preserve">島村美千代</t>
  </si>
  <si>
    <t xml:space="preserve">冨塚まゆみ</t>
  </si>
  <si>
    <t xml:space="preserve">西本公英</t>
  </si>
  <si>
    <t xml:space="preserve">西田　亮</t>
  </si>
  <si>
    <t xml:space="preserve">小野千代</t>
  </si>
  <si>
    <t xml:space="preserve">三田村則明</t>
  </si>
  <si>
    <t xml:space="preserve">趙　冰</t>
  </si>
  <si>
    <t xml:space="preserve">橋本洋子</t>
  </si>
  <si>
    <t xml:space="preserve">境野三知夫</t>
  </si>
  <si>
    <t xml:space="preserve">佐藤典弘</t>
  </si>
  <si>
    <r>
      <rPr>
        <sz val="10.5"/>
        <color rgb="FF000000"/>
        <rFont val="Noto Sans"/>
        <family val="2"/>
      </rPr>
      <t xml:space="preserve">目黒</t>
    </r>
    <r>
      <rPr>
        <sz val="10.5"/>
        <color rgb="FF000000"/>
        <rFont val="ＭＳ ゴシック"/>
        <family val="3"/>
        <charset val="128"/>
      </rPr>
      <t xml:space="preserve">A</t>
    </r>
    <r>
      <rPr>
        <sz val="10.5"/>
        <color rgb="FF000000"/>
        <rFont val="Noto Sans"/>
        <family val="2"/>
      </rPr>
      <t xml:space="preserve">子</t>
    </r>
  </si>
  <si>
    <r>
      <rPr>
        <sz val="10.5"/>
        <color rgb="FF000000"/>
        <rFont val="Noto Sans"/>
        <family val="2"/>
      </rPr>
      <t xml:space="preserve">目黒</t>
    </r>
    <r>
      <rPr>
        <sz val="10.5"/>
        <color rgb="FF000000"/>
        <rFont val="ＭＳ ゴシック"/>
        <family val="3"/>
        <charset val="128"/>
      </rPr>
      <t xml:space="preserve">B</t>
    </r>
    <r>
      <rPr>
        <sz val="10.5"/>
        <color rgb="FF000000"/>
        <rFont val="Noto Sans"/>
        <family val="2"/>
      </rPr>
      <t xml:space="preserve">子</t>
    </r>
  </si>
  <si>
    <t xml:space="preserve">監　督</t>
  </si>
  <si>
    <r>
      <rPr>
        <sz val="12"/>
        <color rgb="FF000000"/>
        <rFont val="Noto Sans"/>
        <family val="2"/>
      </rPr>
      <t xml:space="preserve">男　　子
</t>
    </r>
    <r>
      <rPr>
        <sz val="12"/>
        <color rgb="FF000000"/>
        <rFont val="HGS教科書体"/>
        <family val="1"/>
        <charset val="128"/>
      </rPr>
      <t xml:space="preserve">40</t>
    </r>
    <r>
      <rPr>
        <sz val="12"/>
        <color rgb="FF000000"/>
        <rFont val="Noto Sans"/>
        <family val="2"/>
      </rPr>
      <t xml:space="preserve">歳以上</t>
    </r>
  </si>
  <si>
    <r>
      <rPr>
        <sz val="12"/>
        <color rgb="FF000000"/>
        <rFont val="Noto Sans"/>
        <family val="2"/>
      </rPr>
      <t xml:space="preserve">女　　子
</t>
    </r>
    <r>
      <rPr>
        <sz val="12"/>
        <color rgb="FF000000"/>
        <rFont val="HGS教科書体"/>
        <family val="1"/>
        <charset val="128"/>
      </rPr>
      <t xml:space="preserve">40</t>
    </r>
    <r>
      <rPr>
        <sz val="12"/>
        <color rgb="FF000000"/>
        <rFont val="Noto Sans"/>
        <family val="2"/>
      </rPr>
      <t xml:space="preserve">歳以上</t>
    </r>
  </si>
  <si>
    <r>
      <rPr>
        <sz val="12"/>
        <color rgb="FF000000"/>
        <rFont val="Noto Sans"/>
        <family val="2"/>
      </rPr>
      <t xml:space="preserve">男　　子
</t>
    </r>
    <r>
      <rPr>
        <sz val="12"/>
        <color rgb="FF000000"/>
        <rFont val="HGS教科書体"/>
        <family val="1"/>
        <charset val="128"/>
      </rPr>
      <t xml:space="preserve">50</t>
    </r>
    <r>
      <rPr>
        <sz val="12"/>
        <color rgb="FF000000"/>
        <rFont val="Noto Sans"/>
        <family val="2"/>
      </rPr>
      <t xml:space="preserve">歳以上</t>
    </r>
  </si>
  <si>
    <r>
      <rPr>
        <sz val="12"/>
        <color rgb="FF000000"/>
        <rFont val="Noto Sans"/>
        <family val="2"/>
      </rPr>
      <t xml:space="preserve">女　　子
</t>
    </r>
    <r>
      <rPr>
        <sz val="12"/>
        <color rgb="FF000000"/>
        <rFont val="HGS教科書体"/>
        <family val="1"/>
        <charset val="128"/>
      </rPr>
      <t xml:space="preserve">50</t>
    </r>
    <r>
      <rPr>
        <sz val="12"/>
        <color rgb="FF000000"/>
        <rFont val="Noto Sans"/>
        <family val="2"/>
      </rPr>
      <t xml:space="preserve">歳以上</t>
    </r>
  </si>
  <si>
    <r>
      <rPr>
        <sz val="12"/>
        <color rgb="FF000000"/>
        <rFont val="Noto Sans"/>
        <family val="2"/>
      </rPr>
      <t xml:space="preserve">男　　子
</t>
    </r>
    <r>
      <rPr>
        <sz val="12"/>
        <color rgb="FF000000"/>
        <rFont val="HGS教科書体"/>
        <family val="1"/>
        <charset val="128"/>
      </rPr>
      <t xml:space="preserve">60</t>
    </r>
    <r>
      <rPr>
        <sz val="12"/>
        <color rgb="FF000000"/>
        <rFont val="Noto Sans"/>
        <family val="2"/>
      </rPr>
      <t xml:space="preserve">歳以上</t>
    </r>
  </si>
  <si>
    <r>
      <rPr>
        <sz val="12"/>
        <color rgb="FF000000"/>
        <rFont val="Noto Sans"/>
        <family val="2"/>
      </rPr>
      <t xml:space="preserve">女　　子
</t>
    </r>
    <r>
      <rPr>
        <sz val="12"/>
        <color rgb="FF000000"/>
        <rFont val="HGS教科書体"/>
        <family val="1"/>
        <charset val="128"/>
      </rPr>
      <t xml:space="preserve">60</t>
    </r>
    <r>
      <rPr>
        <sz val="12"/>
        <color rgb="FF000000"/>
        <rFont val="Noto Sans"/>
        <family val="2"/>
      </rPr>
      <t xml:space="preserve">歳以上</t>
    </r>
  </si>
  <si>
    <r>
      <rPr>
        <sz val="12"/>
        <color rgb="FF000000"/>
        <rFont val="Noto Sans"/>
        <family val="2"/>
      </rPr>
      <t xml:space="preserve">男　　子
</t>
    </r>
    <r>
      <rPr>
        <sz val="12"/>
        <color rgb="FF000000"/>
        <rFont val="HGS教科書体"/>
        <family val="1"/>
        <charset val="128"/>
      </rPr>
      <t xml:space="preserve">70</t>
    </r>
    <r>
      <rPr>
        <sz val="12"/>
        <color rgb="FF000000"/>
        <rFont val="Noto Sans"/>
        <family val="2"/>
      </rPr>
      <t xml:space="preserve">歳以上</t>
    </r>
  </si>
  <si>
    <r>
      <rPr>
        <sz val="12"/>
        <color rgb="FF000000"/>
        <rFont val="Noto Sans"/>
        <family val="2"/>
      </rPr>
      <t xml:space="preserve">女　　子
</t>
    </r>
    <r>
      <rPr>
        <sz val="12"/>
        <color rgb="FF000000"/>
        <rFont val="HGS教科書体"/>
        <family val="1"/>
        <charset val="128"/>
      </rPr>
      <t xml:space="preserve">70</t>
    </r>
    <r>
      <rPr>
        <sz val="12"/>
        <color rgb="FF000000"/>
        <rFont val="Noto Sans"/>
        <family val="2"/>
      </rPr>
      <t xml:space="preserve">歳以上</t>
    </r>
  </si>
  <si>
    <t xml:space="preserve">- 3 -</t>
  </si>
  <si>
    <t xml:space="preserve">◆試合順序</t>
  </si>
  <si>
    <t xml:space="preserve">開始時間</t>
  </si>
  <si>
    <t xml:space="preserve">１～６コート</t>
  </si>
  <si>
    <t xml:space="preserve">７～１２コート</t>
  </si>
  <si>
    <t xml:space="preserve">１３～１８コート</t>
  </si>
  <si>
    <t xml:space="preserve">第１試合</t>
  </si>
  <si>
    <t xml:space="preserve">１０：００</t>
  </si>
  <si>
    <r>
      <rPr>
        <sz val="12"/>
        <color rgb="FF000000"/>
        <rFont val="Noto Sans"/>
        <family val="2"/>
      </rPr>
      <t xml:space="preserve">渋谷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品川区</t>
    </r>
  </si>
  <si>
    <r>
      <rPr>
        <sz val="12"/>
        <color rgb="FF000000"/>
        <rFont val="Noto Sans"/>
        <family val="2"/>
      </rPr>
      <t xml:space="preserve">大田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目黒区</t>
    </r>
  </si>
  <si>
    <r>
      <rPr>
        <sz val="12"/>
        <color rgb="FF000000"/>
        <rFont val="Noto Sans"/>
        <family val="2"/>
      </rPr>
      <t xml:space="preserve">港　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世田谷区</t>
    </r>
  </si>
  <si>
    <t xml:space="preserve">第２試合</t>
  </si>
  <si>
    <t xml:space="preserve">１１：００</t>
  </si>
  <si>
    <r>
      <rPr>
        <sz val="12"/>
        <color rgb="FF000000"/>
        <rFont val="Noto Sans"/>
        <family val="2"/>
      </rPr>
      <t xml:space="preserve">渋谷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港　区</t>
    </r>
  </si>
  <si>
    <r>
      <rPr>
        <sz val="12"/>
        <color rgb="FF000000"/>
        <rFont val="Noto Sans"/>
        <family val="2"/>
      </rPr>
      <t xml:space="preserve">大田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品川区</t>
    </r>
  </si>
  <si>
    <r>
      <rPr>
        <sz val="12"/>
        <color rgb="FF000000"/>
        <rFont val="Noto Sans"/>
        <family val="2"/>
      </rPr>
      <t xml:space="preserve">世田谷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目黒区</t>
    </r>
  </si>
  <si>
    <t xml:space="preserve">第３試合</t>
  </si>
  <si>
    <t xml:space="preserve">１３：００</t>
  </si>
  <si>
    <r>
      <rPr>
        <sz val="12"/>
        <color rgb="FF000000"/>
        <rFont val="Noto Sans"/>
        <family val="2"/>
      </rPr>
      <t xml:space="preserve">渋谷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目黒区</t>
    </r>
  </si>
  <si>
    <r>
      <rPr>
        <sz val="12"/>
        <color rgb="FF000000"/>
        <rFont val="Noto Sans"/>
        <family val="2"/>
      </rPr>
      <t xml:space="preserve">大田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世田谷区</t>
    </r>
  </si>
  <si>
    <r>
      <rPr>
        <sz val="12"/>
        <color rgb="FF000000"/>
        <rFont val="Noto Sans"/>
        <family val="2"/>
      </rPr>
      <t xml:space="preserve">港　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品川区</t>
    </r>
  </si>
  <si>
    <t xml:space="preserve">第４試合</t>
  </si>
  <si>
    <t xml:space="preserve">１４：００</t>
  </si>
  <si>
    <r>
      <rPr>
        <sz val="12"/>
        <color rgb="FF000000"/>
        <rFont val="Noto Sans"/>
        <family val="2"/>
      </rPr>
      <t xml:space="preserve">渋谷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世田谷区</t>
    </r>
  </si>
  <si>
    <r>
      <rPr>
        <sz val="12"/>
        <color rgb="FF000000"/>
        <rFont val="Noto Sans"/>
        <family val="2"/>
      </rPr>
      <t xml:space="preserve">大田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港　区</t>
    </r>
  </si>
  <si>
    <r>
      <rPr>
        <sz val="12"/>
        <color rgb="FF000000"/>
        <rFont val="Noto Sans"/>
        <family val="2"/>
      </rPr>
      <t xml:space="preserve">品川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目黒区</t>
    </r>
  </si>
  <si>
    <t xml:space="preserve">第５試合</t>
  </si>
  <si>
    <t xml:space="preserve">１５：００</t>
  </si>
  <si>
    <r>
      <rPr>
        <sz val="12"/>
        <color rgb="FF000000"/>
        <rFont val="Noto Sans"/>
        <family val="2"/>
      </rPr>
      <t xml:space="preserve">港　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目黒区</t>
    </r>
  </si>
  <si>
    <r>
      <rPr>
        <sz val="12"/>
        <color rgb="FF000000"/>
        <rFont val="Noto Sans"/>
        <family val="2"/>
      </rPr>
      <t xml:space="preserve">大田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渋谷区</t>
    </r>
  </si>
  <si>
    <r>
      <rPr>
        <sz val="12"/>
        <color rgb="FF000000"/>
        <rFont val="Noto Sans"/>
        <family val="2"/>
      </rPr>
      <t xml:space="preserve">世田谷区　</t>
    </r>
    <r>
      <rPr>
        <sz val="12"/>
        <color rgb="FF000000"/>
        <rFont val="HG教科書体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　品川区</t>
    </r>
  </si>
  <si>
    <t xml:space="preserve">◆成 績 表</t>
  </si>
  <si>
    <t xml:space="preserve">得　点</t>
  </si>
  <si>
    <t xml:space="preserve">勝　率</t>
  </si>
  <si>
    <t xml:space="preserve">順　位</t>
  </si>
  <si>
    <t xml:space="preserve">順位の決定方法は、</t>
  </si>
  <si>
    <r>
      <rPr>
        <sz val="12"/>
        <color rgb="FF000000"/>
        <rFont val="Noto Sans"/>
        <family val="2"/>
      </rPr>
      <t xml:space="preserve">１．試合得点により決定　（得点：勝３点・引分け</t>
    </r>
    <r>
      <rPr>
        <sz val="12"/>
        <color rgb="FF000000"/>
        <rFont val="HGS教科書体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点・負</t>
    </r>
    <r>
      <rPr>
        <sz val="12"/>
        <color rgb="FF000000"/>
        <rFont val="HGS教科書体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点）</t>
    </r>
  </si>
  <si>
    <t xml:space="preserve">２．試合得点が同じ場合、全対戦のマッチ勝率により決定</t>
  </si>
  <si>
    <t xml:space="preserve">３．マッチ勝率が同じ場合、全対戦のゲーム勝率により決定</t>
  </si>
  <si>
    <t xml:space="preserve">４．ゲーム勝率が同じ場合、全対戦のポイント勝率により決定</t>
  </si>
  <si>
    <t xml:space="preserve">- 4 -</t>
  </si>
  <si>
    <t xml:space="preserve">対</t>
  </si>
  <si>
    <t xml:space="preserve">一
般
男
子</t>
  </si>
  <si>
    <t xml:space="preserve">－</t>
  </si>
  <si>
    <t xml:space="preserve">.</t>
  </si>
  <si>
    <t xml:space="preserve">一
般
女
子</t>
  </si>
  <si>
    <r>
      <rPr>
        <sz val="9"/>
        <color rgb="FF000000"/>
        <rFont val="Noto Sans"/>
        <family val="2"/>
      </rPr>
      <t xml:space="preserve">男
子
</t>
    </r>
    <r>
      <rPr>
        <sz val="9"/>
        <color rgb="FF000000"/>
        <rFont val="HGS教科書体"/>
        <family val="1"/>
        <charset val="128"/>
      </rPr>
      <t xml:space="preserve">40
</t>
    </r>
    <r>
      <rPr>
        <sz val="9"/>
        <color rgb="FF000000"/>
        <rFont val="Noto Sans"/>
        <family val="2"/>
      </rPr>
      <t xml:space="preserve">歳
以
上</t>
    </r>
  </si>
  <si>
    <r>
      <rPr>
        <sz val="9"/>
        <color rgb="FF000000"/>
        <rFont val="Noto Sans"/>
        <family val="2"/>
      </rPr>
      <t xml:space="preserve">女
子
</t>
    </r>
    <r>
      <rPr>
        <sz val="9"/>
        <color rgb="FF000000"/>
        <rFont val="HGS教科書体"/>
        <family val="1"/>
        <charset val="128"/>
      </rPr>
      <t xml:space="preserve">40
</t>
    </r>
    <r>
      <rPr>
        <sz val="9"/>
        <color rgb="FF000000"/>
        <rFont val="Noto Sans"/>
        <family val="2"/>
      </rPr>
      <t xml:space="preserve">歳
以
上</t>
    </r>
  </si>
  <si>
    <r>
      <rPr>
        <sz val="9"/>
        <color rgb="FF000000"/>
        <rFont val="Noto Sans"/>
        <family val="2"/>
      </rPr>
      <t xml:space="preserve">男
子
</t>
    </r>
    <r>
      <rPr>
        <sz val="9"/>
        <color rgb="FF000000"/>
        <rFont val="HGS教科書体"/>
        <family val="1"/>
        <charset val="128"/>
      </rPr>
      <t xml:space="preserve">50
</t>
    </r>
    <r>
      <rPr>
        <sz val="9"/>
        <color rgb="FF000000"/>
        <rFont val="Noto Sans"/>
        <family val="2"/>
      </rPr>
      <t xml:space="preserve">歳
以
上</t>
    </r>
  </si>
  <si>
    <r>
      <rPr>
        <sz val="9"/>
        <color rgb="FF000000"/>
        <rFont val="Noto Sans"/>
        <family val="2"/>
      </rPr>
      <t xml:space="preserve">女
子
</t>
    </r>
    <r>
      <rPr>
        <sz val="9"/>
        <color rgb="FF000000"/>
        <rFont val="HGS教科書体"/>
        <family val="1"/>
        <charset val="128"/>
      </rPr>
      <t xml:space="preserve">50
</t>
    </r>
    <r>
      <rPr>
        <sz val="9"/>
        <color rgb="FF000000"/>
        <rFont val="Noto Sans"/>
        <family val="2"/>
      </rPr>
      <t xml:space="preserve">歳
以
上</t>
    </r>
  </si>
  <si>
    <r>
      <rPr>
        <sz val="9"/>
        <color rgb="FF000000"/>
        <rFont val="Noto Sans"/>
        <family val="2"/>
      </rPr>
      <t xml:space="preserve">男
子
</t>
    </r>
    <r>
      <rPr>
        <sz val="9"/>
        <color rgb="FF000000"/>
        <rFont val="HGS教科書体"/>
        <family val="1"/>
        <charset val="128"/>
      </rPr>
      <t xml:space="preserve">60
</t>
    </r>
    <r>
      <rPr>
        <sz val="9"/>
        <color rgb="FF000000"/>
        <rFont val="Noto Sans"/>
        <family val="2"/>
      </rPr>
      <t xml:space="preserve">歳
以
上</t>
    </r>
  </si>
  <si>
    <r>
      <rPr>
        <sz val="9"/>
        <color rgb="FF000000"/>
        <rFont val="Noto Sans"/>
        <family val="2"/>
      </rPr>
      <t xml:space="preserve">女
子
</t>
    </r>
    <r>
      <rPr>
        <sz val="9"/>
        <color rgb="FF000000"/>
        <rFont val="HGS教科書体"/>
        <family val="1"/>
        <charset val="128"/>
      </rPr>
      <t xml:space="preserve">60
</t>
    </r>
    <r>
      <rPr>
        <sz val="9"/>
        <color rgb="FF000000"/>
        <rFont val="Noto Sans"/>
        <family val="2"/>
      </rPr>
      <t xml:space="preserve">歳
以
上</t>
    </r>
  </si>
  <si>
    <r>
      <rPr>
        <sz val="9"/>
        <color rgb="FF000000"/>
        <rFont val="Noto Sans"/>
        <family val="2"/>
      </rPr>
      <t xml:space="preserve">男
子
</t>
    </r>
    <r>
      <rPr>
        <sz val="9"/>
        <color rgb="FF000000"/>
        <rFont val="HGS教科書体"/>
        <family val="1"/>
        <charset val="128"/>
      </rPr>
      <t xml:space="preserve">70
</t>
    </r>
    <r>
      <rPr>
        <sz val="9"/>
        <color rgb="FF000000"/>
        <rFont val="Noto Sans"/>
        <family val="2"/>
      </rPr>
      <t xml:space="preserve">歳
以
上</t>
    </r>
  </si>
  <si>
    <r>
      <rPr>
        <sz val="9"/>
        <color rgb="FF000000"/>
        <rFont val="Noto Sans"/>
        <family val="2"/>
      </rPr>
      <t xml:space="preserve">女子
</t>
    </r>
    <r>
      <rPr>
        <sz val="9"/>
        <color rgb="FF000000"/>
        <rFont val="HGS教科書体"/>
        <family val="1"/>
        <charset val="128"/>
      </rPr>
      <t xml:space="preserve">70
</t>
    </r>
    <r>
      <rPr>
        <sz val="9"/>
        <color rgb="FF000000"/>
        <rFont val="Noto Sans"/>
        <family val="2"/>
      </rPr>
      <t xml:space="preserve">歳
以
上</t>
    </r>
  </si>
  <si>
    <t xml:space="preserve">ﾏｯﾁ</t>
  </si>
  <si>
    <t xml:space="preserve">ｹﾞｰﾑ</t>
  </si>
  <si>
    <t xml:space="preserve">ﾎﾟｲﾝﾄ</t>
  </si>
  <si>
    <t xml:space="preserve">- 5 -</t>
  </si>
  <si>
    <t xml:space="preserve">- 6 -</t>
  </si>
  <si>
    <t xml:space="preserve">- 7-</t>
  </si>
  <si>
    <t xml:space="preserve">- 8 -</t>
  </si>
  <si>
    <t xml:space="preserve">- 9 -</t>
  </si>
  <si>
    <r>
      <rPr>
        <sz val="16"/>
        <color rgb="FF000000"/>
        <rFont val="Noto Sans"/>
        <family val="2"/>
      </rPr>
      <t xml:space="preserve">第１試合（①</t>
    </r>
    <r>
      <rPr>
        <sz val="16"/>
        <color rgb="FF000000"/>
        <rFont val="ＭＳ ゴシック"/>
        <family val="3"/>
        <charset val="128"/>
      </rPr>
      <t xml:space="preserve">vs⑥</t>
    </r>
    <r>
      <rPr>
        <sz val="16"/>
        <color rgb="FF000000"/>
        <rFont val="Noto Sans"/>
        <family val="2"/>
      </rPr>
      <t xml:space="preserve">）</t>
    </r>
  </si>
  <si>
    <t xml:space="preserve">７　～　１２　コート</t>
  </si>
  <si>
    <t xml:space="preserve">No.</t>
  </si>
  <si>
    <r>
      <rPr>
        <sz val="10"/>
        <color rgb="FF000000"/>
        <rFont val="Noto Sans"/>
        <family val="2"/>
      </rPr>
      <t xml:space="preserve">男
子
</t>
    </r>
    <r>
      <rPr>
        <sz val="10"/>
        <color rgb="FF000000"/>
        <rFont val="ＭＳ ゴシック"/>
        <family val="3"/>
        <charset val="128"/>
      </rPr>
      <t xml:space="preserve">40
</t>
    </r>
    <r>
      <rPr>
        <sz val="10"/>
        <color rgb="FF000000"/>
        <rFont val="Noto Sans"/>
        <family val="2"/>
      </rPr>
      <t xml:space="preserve">歳
以
上</t>
    </r>
  </si>
  <si>
    <r>
      <rPr>
        <sz val="10"/>
        <color rgb="FF000000"/>
        <rFont val="Noto Sans"/>
        <family val="2"/>
      </rPr>
      <t xml:space="preserve">女
子
</t>
    </r>
    <r>
      <rPr>
        <sz val="10"/>
        <color rgb="FF000000"/>
        <rFont val="ＭＳ ゴシック"/>
        <family val="3"/>
        <charset val="128"/>
      </rPr>
      <t xml:space="preserve">40
</t>
    </r>
    <r>
      <rPr>
        <sz val="10"/>
        <color rgb="FF000000"/>
        <rFont val="Noto Sans"/>
        <family val="2"/>
      </rPr>
      <t xml:space="preserve">歳
以
上</t>
    </r>
  </si>
  <si>
    <r>
      <rPr>
        <sz val="10"/>
        <color rgb="FF000000"/>
        <rFont val="Noto Sans"/>
        <family val="2"/>
      </rPr>
      <t xml:space="preserve">男
子
</t>
    </r>
    <r>
      <rPr>
        <sz val="10"/>
        <color rgb="FF000000"/>
        <rFont val="ＭＳ ゴシック"/>
        <family val="3"/>
        <charset val="128"/>
      </rPr>
      <t xml:space="preserve">50
</t>
    </r>
    <r>
      <rPr>
        <sz val="10"/>
        <color rgb="FF000000"/>
        <rFont val="Noto Sans"/>
        <family val="2"/>
      </rPr>
      <t xml:space="preserve">歳
以
上</t>
    </r>
  </si>
  <si>
    <r>
      <rPr>
        <sz val="10"/>
        <color rgb="FF000000"/>
        <rFont val="Noto Sans"/>
        <family val="2"/>
      </rPr>
      <t xml:space="preserve">女
子
</t>
    </r>
    <r>
      <rPr>
        <sz val="10"/>
        <color rgb="FF000000"/>
        <rFont val="ＭＳ ゴシック"/>
        <family val="3"/>
        <charset val="128"/>
      </rPr>
      <t xml:space="preserve">50
</t>
    </r>
    <r>
      <rPr>
        <sz val="10"/>
        <color rgb="FF000000"/>
        <rFont val="Noto Sans"/>
        <family val="2"/>
      </rPr>
      <t xml:space="preserve">歳
以
上</t>
    </r>
  </si>
  <si>
    <r>
      <rPr>
        <sz val="10"/>
        <color rgb="FF000000"/>
        <rFont val="Noto Sans"/>
        <family val="2"/>
      </rPr>
      <t xml:space="preserve">男
子
</t>
    </r>
    <r>
      <rPr>
        <sz val="10"/>
        <color rgb="FF000000"/>
        <rFont val="ＭＳ ゴシック"/>
        <family val="3"/>
        <charset val="128"/>
      </rPr>
      <t xml:space="preserve">60
</t>
    </r>
    <r>
      <rPr>
        <sz val="10"/>
        <color rgb="FF000000"/>
        <rFont val="Noto Sans"/>
        <family val="2"/>
      </rPr>
      <t xml:space="preserve">歳
以
上</t>
    </r>
  </si>
  <si>
    <r>
      <rPr>
        <sz val="10"/>
        <color rgb="FF000000"/>
        <rFont val="Noto Sans"/>
        <family val="2"/>
      </rPr>
      <t xml:space="preserve">女
子
</t>
    </r>
    <r>
      <rPr>
        <sz val="10"/>
        <color rgb="FF000000"/>
        <rFont val="ＭＳ ゴシック"/>
        <family val="3"/>
        <charset val="128"/>
      </rPr>
      <t xml:space="preserve">60
</t>
    </r>
    <r>
      <rPr>
        <sz val="10"/>
        <color rgb="FF000000"/>
        <rFont val="Noto Sans"/>
        <family val="2"/>
      </rPr>
      <t xml:space="preserve">歳
以
上</t>
    </r>
  </si>
  <si>
    <r>
      <rPr>
        <sz val="10"/>
        <color rgb="FF000000"/>
        <rFont val="Noto Sans"/>
        <family val="2"/>
      </rPr>
      <t xml:space="preserve">男
子
</t>
    </r>
    <r>
      <rPr>
        <sz val="10"/>
        <color rgb="FF000000"/>
        <rFont val="ＭＳ ゴシック"/>
        <family val="3"/>
        <charset val="128"/>
      </rPr>
      <t xml:space="preserve">70
</t>
    </r>
    <r>
      <rPr>
        <sz val="10"/>
        <color rgb="FF000000"/>
        <rFont val="Noto Sans"/>
        <family val="2"/>
      </rPr>
      <t xml:space="preserve">歳
以
上</t>
    </r>
  </si>
  <si>
    <r>
      <rPr>
        <sz val="10"/>
        <color rgb="FF000000"/>
        <rFont val="Noto Sans"/>
        <family val="2"/>
      </rPr>
      <t xml:space="preserve">女　
子
</t>
    </r>
    <r>
      <rPr>
        <sz val="10"/>
        <color rgb="FF000000"/>
        <rFont val="ＭＳ ゴシック"/>
        <family val="3"/>
        <charset val="128"/>
      </rPr>
      <t xml:space="preserve">70
</t>
    </r>
    <r>
      <rPr>
        <sz val="10"/>
        <color rgb="FF000000"/>
        <rFont val="Noto Sans"/>
        <family val="2"/>
      </rPr>
      <t xml:space="preserve">歳
以　上</t>
    </r>
  </si>
  <si>
    <r>
      <rPr>
        <sz val="16"/>
        <color rgb="FF000000"/>
        <rFont val="Noto Sans"/>
        <family val="2"/>
      </rPr>
      <t xml:space="preserve">第１試合（②</t>
    </r>
    <r>
      <rPr>
        <sz val="16"/>
        <color rgb="FF000000"/>
        <rFont val="ＭＳ ゴシック"/>
        <family val="3"/>
        <charset val="128"/>
      </rPr>
      <t xml:space="preserve">vs⑤</t>
    </r>
    <r>
      <rPr>
        <sz val="16"/>
        <color rgb="FF000000"/>
        <rFont val="Noto Sans"/>
        <family val="2"/>
      </rPr>
      <t xml:space="preserve">）</t>
    </r>
  </si>
  <si>
    <t xml:space="preserve">１　～　６　コート</t>
  </si>
  <si>
    <r>
      <rPr>
        <sz val="16"/>
        <color rgb="FF000000"/>
        <rFont val="Noto Sans"/>
        <family val="2"/>
      </rPr>
      <t xml:space="preserve">第１試合（③</t>
    </r>
    <r>
      <rPr>
        <sz val="16"/>
        <color rgb="FF000000"/>
        <rFont val="ＭＳ ゴシック"/>
        <family val="3"/>
        <charset val="128"/>
      </rPr>
      <t xml:space="preserve">vs④</t>
    </r>
    <r>
      <rPr>
        <sz val="16"/>
        <color rgb="FF000000"/>
        <rFont val="Noto Sans"/>
        <family val="2"/>
      </rPr>
      <t xml:space="preserve">）</t>
    </r>
  </si>
  <si>
    <t xml:space="preserve">１３　～　１８　コート</t>
  </si>
  <si>
    <r>
      <rPr>
        <sz val="16"/>
        <color rgb="FF000000"/>
        <rFont val="Noto Sans"/>
        <family val="2"/>
      </rPr>
      <t xml:space="preserve">第２試合（①</t>
    </r>
    <r>
      <rPr>
        <sz val="16"/>
        <color rgb="FF000000"/>
        <rFont val="ＭＳ ゴシック"/>
        <family val="3"/>
        <charset val="128"/>
      </rPr>
      <t xml:space="preserve">vs⑤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第２試合（②</t>
    </r>
    <r>
      <rPr>
        <sz val="16"/>
        <color rgb="FF000000"/>
        <rFont val="ＭＳ ゴシック"/>
        <family val="3"/>
        <charset val="128"/>
      </rPr>
      <t xml:space="preserve">vs③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第２試合（④</t>
    </r>
    <r>
      <rPr>
        <sz val="16"/>
        <color rgb="FF000000"/>
        <rFont val="ＭＳ ゴシック"/>
        <family val="3"/>
        <charset val="128"/>
      </rPr>
      <t xml:space="preserve">vs⑥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第３試合（①</t>
    </r>
    <r>
      <rPr>
        <sz val="16"/>
        <color rgb="FF000000"/>
        <rFont val="ＭＳ ゴシック"/>
        <family val="3"/>
        <charset val="128"/>
      </rPr>
      <t xml:space="preserve">vs④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第３試合（②</t>
    </r>
    <r>
      <rPr>
        <sz val="16"/>
        <color rgb="FF000000"/>
        <rFont val="ＭＳ ゴシック"/>
        <family val="3"/>
        <charset val="128"/>
      </rPr>
      <t xml:space="preserve">vs⑥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第３試合（③</t>
    </r>
    <r>
      <rPr>
        <sz val="16"/>
        <color rgb="FF000000"/>
        <rFont val="ＭＳ ゴシック"/>
        <family val="3"/>
        <charset val="128"/>
      </rPr>
      <t xml:space="preserve">vs⑤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第４試合（①</t>
    </r>
    <r>
      <rPr>
        <sz val="16"/>
        <color rgb="FF000000"/>
        <rFont val="ＭＳ ゴシック"/>
        <family val="3"/>
        <charset val="128"/>
      </rPr>
      <t xml:space="preserve">vs③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第４試合（②</t>
    </r>
    <r>
      <rPr>
        <sz val="16"/>
        <color rgb="FF000000"/>
        <rFont val="ＭＳ ゴシック"/>
        <family val="3"/>
        <charset val="128"/>
      </rPr>
      <t xml:space="preserve">vs④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第４試合（⑤</t>
    </r>
    <r>
      <rPr>
        <sz val="16"/>
        <color rgb="FF000000"/>
        <rFont val="ＭＳ ゴシック"/>
        <family val="3"/>
        <charset val="128"/>
      </rPr>
      <t xml:space="preserve">vs⑥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第５試合（①</t>
    </r>
    <r>
      <rPr>
        <sz val="16"/>
        <color rgb="FF000000"/>
        <rFont val="ＭＳ ゴシック"/>
        <family val="3"/>
        <charset val="128"/>
      </rPr>
      <t xml:space="preserve">vs②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第５試合（③</t>
    </r>
    <r>
      <rPr>
        <sz val="16"/>
        <color rgb="FF000000"/>
        <rFont val="ＭＳ ゴシック"/>
        <family val="3"/>
        <charset val="128"/>
      </rPr>
      <t xml:space="preserve">vs⑥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第５試合（④</t>
    </r>
    <r>
      <rPr>
        <sz val="16"/>
        <color rgb="FF000000"/>
        <rFont val="ＭＳ ゴシック"/>
        <family val="3"/>
        <charset val="128"/>
      </rPr>
      <t xml:space="preserve">vs⑤</t>
    </r>
    <r>
      <rPr>
        <sz val="16"/>
        <color rgb="FF000000"/>
        <rFont val="Noto Sans"/>
        <family val="2"/>
      </rPr>
      <t xml:space="preserve">）</t>
    </r>
  </si>
  <si>
    <t xml:space="preserve">｜</t>
  </si>
  <si>
    <t xml:space="preserve">第１試合：一般男子①</t>
  </si>
  <si>
    <t xml:space="preserve">第１試合：一般女子①</t>
  </si>
  <si>
    <t xml:space="preserve">＿＿</t>
  </si>
  <si>
    <t xml:space="preserve">第１試合：男子４０歳以上</t>
  </si>
  <si>
    <t xml:space="preserve">第１試合：女子４０歳以上</t>
  </si>
  <si>
    <t xml:space="preserve">第１試合：男子５０歳以上</t>
  </si>
  <si>
    <t xml:space="preserve">第１試合：女子５０歳以上</t>
  </si>
  <si>
    <t xml:space="preserve">第１試合：男子６０歳以上</t>
  </si>
  <si>
    <t xml:space="preserve">第１試合：女子６０歳以上</t>
  </si>
  <si>
    <t xml:space="preserve">第１試合：男子７０歳以上</t>
  </si>
  <si>
    <t xml:space="preserve">第１試合：女子７０歳以上</t>
  </si>
  <si>
    <t xml:space="preserve">第１試合：一般女子②</t>
  </si>
  <si>
    <t xml:space="preserve">第１試合：一般男子②</t>
  </si>
  <si>
    <t xml:space="preserve">第２試合：一般男子①</t>
  </si>
  <si>
    <t xml:space="preserve">第２試合：一般女子①</t>
  </si>
  <si>
    <t xml:space="preserve">第２試合：男子４０歳以上</t>
  </si>
  <si>
    <t xml:space="preserve">第２試合：女子４０歳以上</t>
  </si>
  <si>
    <t xml:space="preserve">第２試合：男子５０歳以上</t>
  </si>
  <si>
    <t xml:space="preserve">第２試合：女子５０歳以上</t>
  </si>
  <si>
    <t xml:space="preserve">第２試合：男子６０歳以上</t>
  </si>
  <si>
    <t xml:space="preserve">第２試合：女子６０歳以上</t>
  </si>
  <si>
    <t xml:space="preserve">第２試合：男子７０歳以上</t>
  </si>
  <si>
    <t xml:space="preserve">第２試合：女子７０歳以上</t>
  </si>
  <si>
    <t xml:space="preserve">第２試合：一般女子②</t>
  </si>
  <si>
    <t xml:space="preserve">第２試合：一般男子②</t>
  </si>
  <si>
    <t xml:space="preserve">第３試合：一般男子①</t>
  </si>
  <si>
    <t xml:space="preserve">第３試合：一般女子①</t>
  </si>
  <si>
    <t xml:space="preserve">第３試合：男子４０歳以上</t>
  </si>
  <si>
    <t xml:space="preserve">第３試合：女子４０歳以上</t>
  </si>
  <si>
    <t xml:space="preserve">第３試合：男子５０歳以上</t>
  </si>
  <si>
    <t xml:space="preserve">第３試合：女子５０歳以上</t>
  </si>
  <si>
    <t xml:space="preserve">第３試合：男子６０歳以上</t>
  </si>
  <si>
    <t xml:space="preserve">第３試合：女子６０歳以上</t>
  </si>
  <si>
    <t xml:space="preserve">第３試合：男子７０歳以上</t>
  </si>
  <si>
    <t xml:space="preserve">第３試合：女子７０歳以上</t>
  </si>
  <si>
    <t xml:space="preserve">第３試合：一般女子②</t>
  </si>
  <si>
    <t xml:space="preserve">第３試合：一般男子②</t>
  </si>
  <si>
    <t xml:space="preserve">第３試合：男・女７０歳以上</t>
  </si>
  <si>
    <t xml:space="preserve">第４試合：一般男子①</t>
  </si>
  <si>
    <t xml:space="preserve">第４試合：一般女子①</t>
  </si>
  <si>
    <t xml:space="preserve">第４試合：男子４０歳以上</t>
  </si>
  <si>
    <t xml:space="preserve">第４試合：女子４０歳以上</t>
  </si>
  <si>
    <t xml:space="preserve">第４試合：男子５０歳以上</t>
  </si>
  <si>
    <t xml:space="preserve">第４試合：女子５０歳以上</t>
  </si>
  <si>
    <t xml:space="preserve">第４試合：男子６０歳以上</t>
  </si>
  <si>
    <t xml:space="preserve">第４試合：女子６０歳以上</t>
  </si>
  <si>
    <t xml:space="preserve">第４試合：男子７０歳以上</t>
  </si>
  <si>
    <t xml:space="preserve">第４試合：女子７０歳以上</t>
  </si>
  <si>
    <t xml:space="preserve">第４試合：一般女子②</t>
  </si>
  <si>
    <t xml:space="preserve">第４試合：一般男子②</t>
  </si>
  <si>
    <t xml:space="preserve">第５試合：一般男子①</t>
  </si>
  <si>
    <t xml:space="preserve">第５試合：一般女子①</t>
  </si>
  <si>
    <t xml:space="preserve">第５試合：男子４０歳以上</t>
  </si>
  <si>
    <t xml:space="preserve">第５試合：女子４０歳以上</t>
  </si>
  <si>
    <t xml:space="preserve">第５試合：男子５０歳以上</t>
  </si>
  <si>
    <t xml:space="preserve">第５試合：女子５０歳以上</t>
  </si>
  <si>
    <t xml:space="preserve">第５試合：男子６０歳以上</t>
  </si>
  <si>
    <t xml:space="preserve">第５試合：女子６０歳以上</t>
  </si>
  <si>
    <t xml:space="preserve">第５試合：男子７０歳以上</t>
  </si>
  <si>
    <t xml:space="preserve">第５試合：女子７０歳以上</t>
  </si>
  <si>
    <t xml:space="preserve">第５試合：一般女子②</t>
  </si>
  <si>
    <t xml:space="preserve">第５試合：一般男子②</t>
  </si>
  <si>
    <r>
      <rPr>
        <b val="true"/>
        <sz val="16"/>
        <rFont val="Noto Sans"/>
        <family val="2"/>
      </rPr>
      <t xml:space="preserve">（①</t>
    </r>
    <r>
      <rPr>
        <b val="true"/>
        <sz val="16"/>
        <rFont val="ＭＳ ゴシック"/>
        <family val="3"/>
        <charset val="128"/>
      </rPr>
      <t xml:space="preserve">vs⑥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（②</t>
    </r>
    <r>
      <rPr>
        <b val="true"/>
        <sz val="16"/>
        <rFont val="ＭＳ ゴシック"/>
        <family val="3"/>
        <charset val="128"/>
      </rPr>
      <t xml:space="preserve">vs⑤</t>
    </r>
    <r>
      <rPr>
        <b val="true"/>
        <sz val="16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（③</t>
    </r>
    <r>
      <rPr>
        <b val="true"/>
        <sz val="14"/>
        <rFont val="ＭＳ ゴシック"/>
        <family val="3"/>
        <charset val="128"/>
      </rPr>
      <t xml:space="preserve">vs④</t>
    </r>
    <r>
      <rPr>
        <b val="true"/>
        <sz val="14"/>
        <rFont val="Noto Sans"/>
        <family val="2"/>
      </rPr>
      <t xml:space="preserve">）</t>
    </r>
  </si>
  <si>
    <t xml:space="preserve">対：</t>
  </si>
  <si>
    <t xml:space="preserve">７　～　１２　ｺｰﾄ</t>
  </si>
  <si>
    <t xml:space="preserve">１　～　６　ｺｰﾄ</t>
  </si>
  <si>
    <r>
      <rPr>
        <b val="true"/>
        <sz val="12"/>
        <rFont val="Noto Sans"/>
        <family val="2"/>
      </rPr>
      <t xml:space="preserve">１３　～　１８</t>
    </r>
    <r>
      <rPr>
        <b val="true"/>
        <sz val="11"/>
        <rFont val="Noto Sans"/>
        <family val="2"/>
      </rPr>
      <t xml:space="preserve">　コート</t>
    </r>
  </si>
  <si>
    <t xml:space="preserve">試合順</t>
  </si>
  <si>
    <t xml:space="preserve">種　目</t>
  </si>
  <si>
    <r>
      <rPr>
        <b val="true"/>
        <sz val="16"/>
        <rFont val="Noto Sans"/>
        <family val="2"/>
      </rPr>
      <t xml:space="preserve">選手</t>
    </r>
    <r>
      <rPr>
        <b val="true"/>
        <sz val="16"/>
        <rFont val="ＭＳ ゴシック"/>
        <family val="3"/>
        <charset val="128"/>
      </rPr>
      <t xml:space="preserve">NO.</t>
    </r>
  </si>
  <si>
    <t xml:space="preserve">姓（名）</t>
  </si>
  <si>
    <r>
      <rPr>
        <sz val="12"/>
        <rFont val="Noto Sans"/>
        <family val="2"/>
      </rPr>
      <t xml:space="preserve">男
</t>
    </r>
    <r>
      <rPr>
        <sz val="9"/>
        <rFont val="Noto Sans"/>
        <family val="2"/>
      </rPr>
      <t xml:space="preserve">子
</t>
    </r>
    <r>
      <rPr>
        <sz val="12"/>
        <rFont val="ＭＳ ゴシック"/>
        <family val="3"/>
        <charset val="128"/>
      </rPr>
      <t xml:space="preserve">40
</t>
    </r>
    <r>
      <rPr>
        <sz val="9"/>
        <rFont val="Noto Sans"/>
        <family val="2"/>
      </rPr>
      <t xml:space="preserve">歳
以
上</t>
    </r>
  </si>
  <si>
    <r>
      <rPr>
        <sz val="10"/>
        <rFont val="Noto Sans"/>
        <family val="2"/>
      </rPr>
      <t xml:space="preserve">男
子
</t>
    </r>
    <r>
      <rPr>
        <sz val="10"/>
        <rFont val="ＭＳ ゴシック"/>
        <family val="3"/>
        <charset val="128"/>
      </rPr>
      <t xml:space="preserve">40
</t>
    </r>
    <r>
      <rPr>
        <sz val="10"/>
        <rFont val="Noto Sans"/>
        <family val="2"/>
      </rPr>
      <t xml:space="preserve">歳
以
上</t>
    </r>
  </si>
  <si>
    <r>
      <rPr>
        <sz val="12"/>
        <rFont val="Noto Sans"/>
        <family val="2"/>
      </rPr>
      <t xml:space="preserve">女
</t>
    </r>
    <r>
      <rPr>
        <sz val="10"/>
        <rFont val="Noto Sans"/>
        <family val="2"/>
      </rPr>
      <t xml:space="preserve">子
</t>
    </r>
    <r>
      <rPr>
        <sz val="12"/>
        <rFont val="ＭＳ ゴシック"/>
        <family val="3"/>
        <charset val="128"/>
      </rPr>
      <t xml:space="preserve">40
</t>
    </r>
    <r>
      <rPr>
        <sz val="9"/>
        <rFont val="Noto Sans"/>
        <family val="2"/>
      </rPr>
      <t xml:space="preserve">歳
以
上</t>
    </r>
  </si>
  <si>
    <r>
      <rPr>
        <sz val="10"/>
        <rFont val="Noto Sans"/>
        <family val="2"/>
      </rPr>
      <t xml:space="preserve">女
子
</t>
    </r>
    <r>
      <rPr>
        <sz val="10"/>
        <rFont val="ＭＳ ゴシック"/>
        <family val="3"/>
        <charset val="128"/>
      </rPr>
      <t xml:space="preserve">40
</t>
    </r>
    <r>
      <rPr>
        <sz val="10"/>
        <rFont val="Noto Sans"/>
        <family val="2"/>
      </rPr>
      <t xml:space="preserve">歳
以
上</t>
    </r>
  </si>
  <si>
    <r>
      <rPr>
        <sz val="12"/>
        <rFont val="Noto Sans"/>
        <family val="2"/>
      </rPr>
      <t xml:space="preserve">男
</t>
    </r>
    <r>
      <rPr>
        <sz val="10"/>
        <rFont val="Noto Sans"/>
        <family val="2"/>
      </rPr>
      <t xml:space="preserve">子
</t>
    </r>
    <r>
      <rPr>
        <sz val="12"/>
        <rFont val="ＭＳ ゴシック"/>
        <family val="3"/>
        <charset val="128"/>
      </rPr>
      <t xml:space="preserve">50
</t>
    </r>
    <r>
      <rPr>
        <sz val="10"/>
        <rFont val="Noto Sans"/>
        <family val="2"/>
      </rPr>
      <t xml:space="preserve">歳
以
上</t>
    </r>
  </si>
  <si>
    <r>
      <rPr>
        <sz val="10"/>
        <rFont val="Noto Sans"/>
        <family val="2"/>
      </rPr>
      <t xml:space="preserve">男
子
</t>
    </r>
    <r>
      <rPr>
        <sz val="10"/>
        <rFont val="ＭＳ ゴシック"/>
        <family val="3"/>
        <charset val="128"/>
      </rPr>
      <t xml:space="preserve">50
</t>
    </r>
    <r>
      <rPr>
        <sz val="10"/>
        <rFont val="Noto Sans"/>
        <family val="2"/>
      </rPr>
      <t xml:space="preserve">歳
以
上</t>
    </r>
  </si>
  <si>
    <r>
      <rPr>
        <sz val="12"/>
        <rFont val="Noto Sans"/>
        <family val="2"/>
      </rPr>
      <t xml:space="preserve">女
</t>
    </r>
    <r>
      <rPr>
        <sz val="10"/>
        <rFont val="Noto Sans"/>
        <family val="2"/>
      </rPr>
      <t xml:space="preserve">子
</t>
    </r>
    <r>
      <rPr>
        <sz val="12"/>
        <rFont val="ＭＳ ゴシック"/>
        <family val="3"/>
        <charset val="128"/>
      </rPr>
      <t xml:space="preserve">50
</t>
    </r>
    <r>
      <rPr>
        <sz val="10"/>
        <rFont val="Noto Sans"/>
        <family val="2"/>
      </rPr>
      <t xml:space="preserve">歳
以
上</t>
    </r>
  </si>
  <si>
    <r>
      <rPr>
        <sz val="10"/>
        <rFont val="Noto Sans"/>
        <family val="2"/>
      </rPr>
      <t xml:space="preserve">女
子
</t>
    </r>
    <r>
      <rPr>
        <sz val="10"/>
        <rFont val="ＭＳ ゴシック"/>
        <family val="3"/>
        <charset val="128"/>
      </rPr>
      <t xml:space="preserve">50
</t>
    </r>
    <r>
      <rPr>
        <sz val="10"/>
        <rFont val="Noto Sans"/>
        <family val="2"/>
      </rPr>
      <t xml:space="preserve">歳
以
上</t>
    </r>
  </si>
  <si>
    <r>
      <rPr>
        <sz val="12"/>
        <rFont val="Noto Sans"/>
        <family val="2"/>
      </rPr>
      <t xml:space="preserve">男
</t>
    </r>
    <r>
      <rPr>
        <sz val="10"/>
        <rFont val="Noto Sans"/>
        <family val="2"/>
      </rPr>
      <t xml:space="preserve">子
</t>
    </r>
    <r>
      <rPr>
        <sz val="12"/>
        <rFont val="ＭＳ ゴシック"/>
        <family val="3"/>
        <charset val="128"/>
      </rPr>
      <t xml:space="preserve">60
</t>
    </r>
    <r>
      <rPr>
        <sz val="10"/>
        <rFont val="Noto Sans"/>
        <family val="2"/>
      </rPr>
      <t xml:space="preserve">歳
以
上</t>
    </r>
  </si>
  <si>
    <r>
      <rPr>
        <sz val="10"/>
        <rFont val="Noto Sans"/>
        <family val="2"/>
      </rPr>
      <t xml:space="preserve">男
子
</t>
    </r>
    <r>
      <rPr>
        <sz val="10"/>
        <rFont val="ＭＳ ゴシック"/>
        <family val="3"/>
        <charset val="128"/>
      </rPr>
      <t xml:space="preserve">60
</t>
    </r>
    <r>
      <rPr>
        <sz val="10"/>
        <rFont val="Noto Sans"/>
        <family val="2"/>
      </rPr>
      <t xml:space="preserve">歳
以
上</t>
    </r>
  </si>
  <si>
    <r>
      <rPr>
        <sz val="12"/>
        <rFont val="Noto Sans"/>
        <family val="2"/>
      </rPr>
      <t xml:space="preserve">女
</t>
    </r>
    <r>
      <rPr>
        <sz val="10"/>
        <rFont val="Noto Sans"/>
        <family val="2"/>
      </rPr>
      <t xml:space="preserve">子
</t>
    </r>
    <r>
      <rPr>
        <sz val="12"/>
        <rFont val="ＭＳ ゴシック"/>
        <family val="3"/>
        <charset val="128"/>
      </rPr>
      <t xml:space="preserve">60
</t>
    </r>
    <r>
      <rPr>
        <sz val="10"/>
        <rFont val="Noto Sans"/>
        <family val="2"/>
      </rPr>
      <t xml:space="preserve">歳
以
上</t>
    </r>
  </si>
  <si>
    <r>
      <rPr>
        <sz val="10"/>
        <rFont val="Noto Sans"/>
        <family val="2"/>
      </rPr>
      <t xml:space="preserve">女
子
</t>
    </r>
    <r>
      <rPr>
        <sz val="10"/>
        <rFont val="ＭＳ ゴシック"/>
        <family val="3"/>
        <charset val="128"/>
      </rPr>
      <t xml:space="preserve">60
</t>
    </r>
    <r>
      <rPr>
        <sz val="10"/>
        <rFont val="Noto Sans"/>
        <family val="2"/>
      </rPr>
      <t xml:space="preserve">歳
以
上</t>
    </r>
  </si>
  <si>
    <r>
      <rPr>
        <sz val="11"/>
        <rFont val="Noto Sans"/>
        <family val="2"/>
      </rPr>
      <t xml:space="preserve">男
子
</t>
    </r>
    <r>
      <rPr>
        <sz val="12"/>
        <rFont val="ＭＳ ゴシック"/>
        <family val="3"/>
        <charset val="128"/>
      </rPr>
      <t xml:space="preserve">70
</t>
    </r>
    <r>
      <rPr>
        <sz val="9"/>
        <rFont val="Noto Sans"/>
        <family val="2"/>
      </rPr>
      <t xml:space="preserve">歳
以
上</t>
    </r>
  </si>
  <si>
    <r>
      <rPr>
        <sz val="11"/>
        <rFont val="Noto Sans"/>
        <family val="2"/>
      </rPr>
      <t xml:space="preserve">女
子
</t>
    </r>
    <r>
      <rPr>
        <sz val="12"/>
        <rFont val="ＭＳ ゴシック"/>
        <family val="3"/>
        <charset val="128"/>
      </rPr>
      <t xml:space="preserve">70
</t>
    </r>
    <r>
      <rPr>
        <sz val="9"/>
        <rFont val="Noto Sans"/>
        <family val="2"/>
      </rPr>
      <t xml:space="preserve">歳
以
上</t>
    </r>
  </si>
  <si>
    <r>
      <rPr>
        <b val="true"/>
        <sz val="16"/>
        <rFont val="Noto Sans"/>
        <family val="2"/>
      </rPr>
      <t xml:space="preserve">（①</t>
    </r>
    <r>
      <rPr>
        <b val="true"/>
        <sz val="16"/>
        <rFont val="ＭＳ ゴシック"/>
        <family val="3"/>
        <charset val="128"/>
      </rPr>
      <t xml:space="preserve">vs⑤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（②</t>
    </r>
    <r>
      <rPr>
        <b val="true"/>
        <sz val="16"/>
        <rFont val="ＭＳ ゴシック"/>
        <family val="3"/>
        <charset val="128"/>
      </rPr>
      <t xml:space="preserve">vs③</t>
    </r>
    <r>
      <rPr>
        <b val="true"/>
        <sz val="16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（④</t>
    </r>
    <r>
      <rPr>
        <b val="true"/>
        <sz val="14"/>
        <rFont val="ＭＳ ゴシック"/>
        <family val="3"/>
        <charset val="128"/>
      </rPr>
      <t xml:space="preserve">vs⑥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試合</t>
    </r>
  </si>
  <si>
    <r>
      <rPr>
        <b val="true"/>
        <sz val="16"/>
        <rFont val="Noto Sans"/>
        <family val="2"/>
      </rPr>
      <t xml:space="preserve">（①</t>
    </r>
    <r>
      <rPr>
        <b val="true"/>
        <sz val="16"/>
        <rFont val="ＭＳ ゴシック"/>
        <family val="3"/>
        <charset val="128"/>
      </rPr>
      <t xml:space="preserve">vs④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（②</t>
    </r>
    <r>
      <rPr>
        <b val="true"/>
        <sz val="16"/>
        <rFont val="ＭＳ ゴシック"/>
        <family val="3"/>
        <charset val="128"/>
      </rPr>
      <t xml:space="preserve">vs⑥</t>
    </r>
    <r>
      <rPr>
        <b val="true"/>
        <sz val="16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（③</t>
    </r>
    <r>
      <rPr>
        <b val="true"/>
        <sz val="14"/>
        <rFont val="ＭＳ ゴシック"/>
        <family val="3"/>
        <charset val="128"/>
      </rPr>
      <t xml:space="preserve">vs⑤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4</t>
    </r>
    <r>
      <rPr>
        <b val="true"/>
        <sz val="16"/>
        <rFont val="Noto Sans"/>
        <family val="2"/>
      </rPr>
      <t xml:space="preserve">試合</t>
    </r>
  </si>
  <si>
    <r>
      <rPr>
        <b val="true"/>
        <sz val="16"/>
        <rFont val="Noto Sans"/>
        <family val="2"/>
      </rPr>
      <t xml:space="preserve">（①</t>
    </r>
    <r>
      <rPr>
        <b val="true"/>
        <sz val="16"/>
        <rFont val="ＭＳ ゴシック"/>
        <family val="3"/>
        <charset val="128"/>
      </rPr>
      <t xml:space="preserve">vs③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（②</t>
    </r>
    <r>
      <rPr>
        <b val="true"/>
        <sz val="16"/>
        <rFont val="ＭＳ ゴシック"/>
        <family val="3"/>
        <charset val="128"/>
      </rPr>
      <t xml:space="preserve">v</t>
    </r>
    <r>
      <rPr>
        <b val="true"/>
        <sz val="16"/>
        <rFont val="Noto Sans"/>
        <family val="2"/>
      </rPr>
      <t xml:space="preserve">ｓ④）</t>
    </r>
  </si>
  <si>
    <r>
      <rPr>
        <b val="true"/>
        <sz val="14"/>
        <rFont val="Noto Sans"/>
        <family val="2"/>
      </rPr>
      <t xml:space="preserve">（⑤</t>
    </r>
    <r>
      <rPr>
        <b val="true"/>
        <sz val="14"/>
        <rFont val="ＭＳ ゴシック"/>
        <family val="3"/>
        <charset val="128"/>
      </rPr>
      <t xml:space="preserve">vs⑥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試合</t>
    </r>
  </si>
  <si>
    <r>
      <rPr>
        <b val="true"/>
        <sz val="16"/>
        <rFont val="Noto Sans"/>
        <family val="2"/>
      </rPr>
      <t xml:space="preserve">（①</t>
    </r>
    <r>
      <rPr>
        <b val="true"/>
        <sz val="16"/>
        <rFont val="ＭＳ ゴシック"/>
        <family val="3"/>
        <charset val="128"/>
      </rPr>
      <t xml:space="preserve">vs②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（③</t>
    </r>
    <r>
      <rPr>
        <b val="true"/>
        <sz val="16"/>
        <rFont val="ＭＳ ゴシック"/>
        <family val="3"/>
        <charset val="128"/>
      </rPr>
      <t xml:space="preserve">v</t>
    </r>
    <r>
      <rPr>
        <b val="true"/>
        <sz val="16"/>
        <rFont val="Noto Sans"/>
        <family val="2"/>
      </rPr>
      <t xml:space="preserve">ｓ⑥）</t>
    </r>
  </si>
  <si>
    <r>
      <rPr>
        <b val="true"/>
        <sz val="14"/>
        <rFont val="Noto Sans"/>
        <family val="2"/>
      </rPr>
      <t xml:space="preserve">（④</t>
    </r>
    <r>
      <rPr>
        <b val="true"/>
        <sz val="14"/>
        <rFont val="ＭＳ ゴシック"/>
        <family val="3"/>
        <charset val="128"/>
      </rPr>
      <t xml:space="preserve">vs⑤</t>
    </r>
    <r>
      <rPr>
        <b val="true"/>
        <sz val="14"/>
        <rFont val="Noto Sans"/>
        <family val="2"/>
      </rPr>
      <t xml:space="preserve">）</t>
    </r>
  </si>
  <si>
    <t xml:space="preserve">オーダー用紙　　　記載コード表</t>
  </si>
  <si>
    <r>
      <rPr>
        <sz val="10.5"/>
        <color rgb="FF000000"/>
        <rFont val="ＭＳ ゴシック"/>
        <family val="3"/>
        <charset val="128"/>
      </rPr>
      <t xml:space="preserve">R7.8.○</t>
    </r>
    <r>
      <rPr>
        <sz val="10.5"/>
        <color rgb="FF000000"/>
        <rFont val="Noto Sans"/>
        <family val="2"/>
      </rPr>
      <t xml:space="preserve">　城南六区</t>
    </r>
  </si>
  <si>
    <t xml:space="preserve">①</t>
  </si>
  <si>
    <t xml:space="preserve">②</t>
  </si>
  <si>
    <t xml:space="preserve">③</t>
  </si>
  <si>
    <t xml:space="preserve">NO</t>
  </si>
  <si>
    <t xml:space="preserve">④</t>
  </si>
  <si>
    <t xml:space="preserve">⑤</t>
  </si>
  <si>
    <t xml:space="preserve">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h:mm"/>
    <numFmt numFmtId="167" formatCode="\(0.0000\)"/>
    <numFmt numFmtId="168" formatCode="[$-409]#,##0_);[RED]\(#,##0\)"/>
  </numFmts>
  <fonts count="65">
    <font>
      <sz val="10.5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sz val="10.5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0.5"/>
      <color rgb="FF008000"/>
      <name val="ＭＳ ゴシック"/>
      <family val="3"/>
      <charset val="128"/>
    </font>
    <font>
      <sz val="24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color rgb="FFFF0000"/>
      <name val="Noto Sans"/>
      <family val="2"/>
    </font>
    <font>
      <sz val="10.5"/>
      <color rgb="FFFF0000"/>
      <name val="ＭＳ 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40"/>
      <color rgb="FFC0C0C0"/>
      <name val="DejaVu Sans"/>
      <family val="2"/>
    </font>
    <font>
      <sz val="40"/>
      <color rgb="FFC0C0C0"/>
      <name val="HG創英角ﾎﾟｯﾌﾟ体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b val="true"/>
      <sz val="14"/>
      <color rgb="FF000000"/>
      <name val="ＭＳ ゴシック"/>
      <family val="3"/>
      <charset val="128"/>
    </font>
    <font>
      <sz val="13"/>
      <color rgb="FF333333"/>
      <name val="BIZ UDゴシック"/>
      <family val="3"/>
      <charset val="128"/>
    </font>
    <font>
      <sz val="14"/>
      <color rgb="FF000000"/>
      <name val="HGS教科書体"/>
      <family val="1"/>
      <charset val="128"/>
    </font>
    <font>
      <sz val="12"/>
      <color rgb="FF000000"/>
      <name val="HGS教科書体"/>
      <family val="1"/>
      <charset val="128"/>
    </font>
    <font>
      <sz val="10.5"/>
      <color rgb="FF000000"/>
      <name val="HGS教科書体"/>
      <family val="1"/>
      <charset val="128"/>
    </font>
    <font>
      <sz val="24"/>
      <color rgb="FF000000"/>
      <name val="DejaVu Sans"/>
      <family val="2"/>
    </font>
    <font>
      <sz val="10.5"/>
      <color rgb="FF000000"/>
      <name val="HG教科書体"/>
      <family val="1"/>
      <charset val="128"/>
    </font>
    <font>
      <sz val="12"/>
      <color rgb="FF000000"/>
      <name val="HG教科書体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教科書体"/>
      <family val="1"/>
      <charset val="128"/>
    </font>
    <font>
      <sz val="10"/>
      <color rgb="FF000000"/>
      <name val="HGS教科書体"/>
      <family val="1"/>
      <charset val="128"/>
    </font>
    <font>
      <sz val="9"/>
      <color rgb="FF000000"/>
      <name val="HGS教科書体"/>
      <family val="1"/>
      <charset val="128"/>
    </font>
    <font>
      <b val="true"/>
      <sz val="12"/>
      <color rgb="FF000000"/>
      <name val="HGS教科書体"/>
      <family val="1"/>
      <charset val="128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sz val="22"/>
      <color rgb="FF000000"/>
      <name val="ＭＳ ゴシック"/>
      <family val="3"/>
      <charset val="128"/>
    </font>
    <font>
      <sz val="18"/>
      <color rgb="FF000000"/>
      <name val="ＭＳ ゴシック"/>
      <family val="3"/>
      <charset val="128"/>
    </font>
    <font>
      <sz val="20"/>
      <color rgb="FF000000"/>
      <name val="ＭＳ ゴシック"/>
      <family val="3"/>
      <charset val="128"/>
    </font>
    <font>
      <sz val="10.5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name val="Noto Sans"/>
      <family val="2"/>
    </font>
    <font>
      <b val="true"/>
      <sz val="18"/>
      <name val="ＭＳ ゴシック"/>
      <family val="3"/>
      <charset val="128"/>
    </font>
    <font>
      <b val="true"/>
      <sz val="10.5"/>
      <name val="Noto Sans"/>
      <family val="2"/>
    </font>
    <font>
      <b val="true"/>
      <sz val="11"/>
      <name val="Noto Sans"/>
      <family val="2"/>
    </font>
    <font>
      <sz val="10.5"/>
      <name val="Noto Sans"/>
      <family val="2"/>
    </font>
    <font>
      <sz val="12"/>
      <name val="Noto Sans"/>
      <family val="2"/>
    </font>
    <font>
      <sz val="22"/>
      <name val="ＭＳ ゴシック"/>
      <family val="3"/>
      <charset val="128"/>
    </font>
    <font>
      <sz val="16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20"/>
      <name val="ＭＳ ゴシック"/>
      <family val="3"/>
      <charset val="128"/>
    </font>
    <font>
      <sz val="9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26"/>
      <color rgb="FF000000"/>
      <name val="ＭＳ ゴシック"/>
      <family val="3"/>
      <charset val="128"/>
    </font>
    <font>
      <sz val="26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true">
      <left style="medium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true">
      <left style="thin"/>
      <right style="thin"/>
      <top/>
      <bottom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true">
      <left style="thin"/>
      <right/>
      <top style="thin"/>
      <bottom style="medium"/>
      <diagonal style="thin"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true" diagonalDown="false">
      <left/>
      <right/>
      <top/>
      <bottom/>
      <diagonal style="thin"/>
    </border>
    <border diagonalUp="false" diagonalDown="true">
      <left/>
      <right/>
      <top/>
      <bottom/>
      <diagonal style="thin"/>
    </border>
    <border diagonalUp="false" diagonalDown="true">
      <left/>
      <right/>
      <top/>
      <bottom style="thin"/>
      <diagonal style="thin"/>
    </border>
    <border diagonalUp="true" diagonalDown="false">
      <left/>
      <right/>
      <top/>
      <bottom style="thin"/>
      <diagonal style="thin"/>
    </border>
    <border diagonalUp="false" diagonalDown="false">
      <left/>
      <right style="medium"/>
      <top/>
      <bottom style="thin"/>
      <diagonal/>
    </border>
    <border diagonalUp="true" diagonalDown="false">
      <left/>
      <right/>
      <top style="thin"/>
      <bottom/>
      <diagonal style="thin"/>
    </border>
    <border diagonalUp="false" diagonalDown="true">
      <left/>
      <right/>
      <top style="thin"/>
      <bottom/>
      <diagonal style="thin"/>
    </border>
    <border diagonalUp="false" diagonalDown="true">
      <left/>
      <right/>
      <top/>
      <bottom style="medium"/>
      <diagonal style="thin"/>
    </border>
    <border diagonalUp="true" diagonalDown="false">
      <left/>
      <right/>
      <top/>
      <bottom style="medium"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7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7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7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8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8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7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7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9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9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6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0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7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7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7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9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40" fillId="0" borderId="9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38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41" fillId="0" borderId="9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41" fillId="0" borderId="9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3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39" fillId="0" borderId="96" xfId="16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5" fontId="39" fillId="0" borderId="9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0" borderId="9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9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2" fillId="0" borderId="9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1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1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0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1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1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0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0" borderId="9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9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136800</xdr:rowOff>
    </xdr:from>
    <xdr:to>
      <xdr:col>8</xdr:col>
      <xdr:colOff>652680</xdr:colOff>
      <xdr:row>8</xdr:row>
      <xdr:rowOff>22680</xdr:rowOff>
    </xdr:to>
    <xdr:sp>
      <xdr:nvSpPr>
        <xdr:cNvPr id="0" name="WordArt 7"/>
        <xdr:cNvSpPr/>
      </xdr:nvSpPr>
      <xdr:spPr>
        <a:xfrm>
          <a:off x="77040" y="775080"/>
          <a:ext cx="6590520" cy="12499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zh-CN" sz="4000" spc="-1" strike="noStrike">
              <a:solidFill>
                <a:srgbClr val="c0c0c0"/>
              </a:solidFill>
              <a:latin typeface="HG創英角ﾎﾟｯﾌﾟ体"/>
            </a:rPr>
            <a:t>第</a:t>
          </a:r>
          <a:r>
            <a:rPr b="0" lang="en-US" sz="4000" spc="-1" strike="noStrike">
              <a:solidFill>
                <a:srgbClr val="c0c0c0"/>
              </a:solidFill>
              <a:latin typeface="HG創英角ﾎﾟｯﾌﾟ体"/>
            </a:rPr>
            <a:t>69</a:t>
          </a:r>
          <a:r>
            <a:rPr b="0" lang="zh-CN" sz="4000" spc="-1" strike="noStrike">
              <a:solidFill>
                <a:srgbClr val="c0c0c0"/>
              </a:solidFill>
              <a:latin typeface="HG創英角ﾎﾟｯﾌﾟ体"/>
            </a:rPr>
            <a:t>回城南六区親善卓球大会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0240</xdr:colOff>
      <xdr:row>0</xdr:row>
      <xdr:rowOff>39240</xdr:rowOff>
    </xdr:from>
    <xdr:to>
      <xdr:col>5</xdr:col>
      <xdr:colOff>890280</xdr:colOff>
      <xdr:row>0</xdr:row>
      <xdr:rowOff>694080</xdr:rowOff>
    </xdr:to>
    <xdr:sp>
      <xdr:nvSpPr>
        <xdr:cNvPr id="1" name="横巻き 2"/>
        <xdr:cNvSpPr/>
      </xdr:nvSpPr>
      <xdr:spPr>
        <a:xfrm>
          <a:off x="1455120" y="39240"/>
          <a:ext cx="4698000" cy="654840"/>
        </a:xfrm>
        <a:prstGeom prst="horizontalScroll">
          <a:avLst>
            <a:gd name="adj" fmla="val 17152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HGS教科書体"/>
            </a:rPr>
            <a:t>選　手　団　名　簿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0240</xdr:colOff>
      <xdr:row>0</xdr:row>
      <xdr:rowOff>39240</xdr:rowOff>
    </xdr:from>
    <xdr:to>
      <xdr:col>5</xdr:col>
      <xdr:colOff>890280</xdr:colOff>
      <xdr:row>0</xdr:row>
      <xdr:rowOff>694080</xdr:rowOff>
    </xdr:to>
    <xdr:sp>
      <xdr:nvSpPr>
        <xdr:cNvPr id="2" name="横巻き 2"/>
        <xdr:cNvSpPr/>
      </xdr:nvSpPr>
      <xdr:spPr>
        <a:xfrm>
          <a:off x="1455120" y="39240"/>
          <a:ext cx="4698000" cy="654840"/>
        </a:xfrm>
        <a:prstGeom prst="horizontalScroll">
          <a:avLst>
            <a:gd name="adj" fmla="val 17152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HGS教科書体"/>
            </a:rPr>
            <a:t>選　手　団　名　簿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01171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3" min="3" style="0" width="17.43"/>
    <col collapsed="false" customWidth="true" hidden="false" outlineLevel="0" max="4" min="4" style="0" width="5.66"/>
    <col collapsed="false" customWidth="true" hidden="false" outlineLevel="0" max="5" min="5" style="0" width="25.99"/>
    <col collapsed="false" customWidth="true" hidden="false" outlineLevel="0" max="6" min="6" style="0" width="10.99"/>
    <col collapsed="false" customWidth="true" hidden="false" outlineLevel="0" max="8" min="8" style="0" width="3.43"/>
    <col collapsed="false" customWidth="true" hidden="false" outlineLevel="0" max="9" min="9" style="0" width="4.32"/>
    <col collapsed="false" customWidth="true" hidden="false" outlineLevel="0" max="23" min="10" style="0" width="3.87"/>
    <col collapsed="false" customWidth="true" hidden="false" outlineLevel="0" max="24" min="24" style="0" width="4.32"/>
    <col collapsed="false" customWidth="true" hidden="false" outlineLevel="0" max="47" min="25" style="0" width="3.87"/>
    <col collapsed="false" customWidth="true" hidden="false" outlineLevel="0" max="59" min="48" style="0" width="3.55"/>
  </cols>
  <sheetData>
    <row r="1" customFormat="false" ht="37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7.5" hidden="false" customHeight="true" outlineLevel="0" collapsed="false">
      <c r="E2" s="2" t="s">
        <v>1</v>
      </c>
    </row>
    <row r="3" customFormat="false" ht="21" hidden="false" customHeight="true" outlineLevel="0" collapsed="false">
      <c r="E3" s="3" t="s">
        <v>2</v>
      </c>
    </row>
    <row r="4" customFormat="false" ht="21" hidden="false" customHeight="true" outlineLevel="0" collapsed="false"/>
    <row r="5" customFormat="false" ht="21" hidden="false" customHeight="true" outlineLevel="0" collapsed="false">
      <c r="J5" s="4" t="s">
        <v>3</v>
      </c>
    </row>
    <row r="6" customFormat="false" ht="21" hidden="false" customHeight="true" outlineLevel="0" collapsed="false">
      <c r="L6" s="5" t="s">
        <v>4</v>
      </c>
      <c r="P6" s="4" t="s">
        <v>5</v>
      </c>
      <c r="Q6" s="5" t="s">
        <v>6</v>
      </c>
    </row>
    <row r="7" customFormat="false" ht="18.75" hidden="false" customHeight="true" outlineLevel="0" collapsed="false"/>
    <row r="8" customFormat="false" ht="18.75" hidden="false" customHeight="true" outlineLevel="0" collapsed="false"/>
    <row r="9" customFormat="false" ht="18.75" hidden="false" customHeight="true" outlineLevel="0" collapsed="false">
      <c r="I9" s="6"/>
      <c r="J9" s="7" t="s">
        <v>7</v>
      </c>
      <c r="K9" s="7"/>
      <c r="L9" s="7"/>
      <c r="M9" s="7"/>
      <c r="N9" s="7"/>
      <c r="O9" s="7"/>
      <c r="P9" s="8"/>
    </row>
    <row r="10" customFormat="false" ht="18.75" hidden="false" customHeight="true" outlineLevel="0" collapsed="false">
      <c r="I10" s="9"/>
      <c r="J10" s="10" t="s">
        <v>8</v>
      </c>
      <c r="P10" s="11"/>
      <c r="Q10" s="12"/>
    </row>
    <row r="11" customFormat="false" ht="18.75" hidden="false" customHeight="true" outlineLevel="0" collapsed="false">
      <c r="I11" s="9"/>
      <c r="J11" s="13" t="s">
        <v>9</v>
      </c>
      <c r="P11" s="11"/>
      <c r="Q11" s="14"/>
    </row>
    <row r="12" customFormat="false" ht="18.75" hidden="false" customHeight="true" outlineLevel="0" collapsed="false">
      <c r="B12" s="15" t="s">
        <v>10</v>
      </c>
      <c r="I12" s="9"/>
      <c r="P12" s="11"/>
      <c r="Q12" s="14"/>
    </row>
    <row r="13" customFormat="false" ht="18.75" hidden="false" customHeight="true" outlineLevel="0" collapsed="false">
      <c r="I13" s="16"/>
      <c r="J13" s="11"/>
      <c r="K13" s="11"/>
      <c r="L13" s="11"/>
      <c r="M13" s="11"/>
      <c r="N13" s="11"/>
      <c r="O13" s="11"/>
      <c r="P13" s="11"/>
      <c r="Q13" s="14"/>
    </row>
    <row r="14" customFormat="false" ht="18.75" hidden="false" customHeight="true" outlineLevel="0" collapsed="false">
      <c r="B14" s="17" t="s">
        <v>11</v>
      </c>
      <c r="C14" s="18"/>
      <c r="J14" s="19"/>
      <c r="K14" s="20" t="s">
        <v>12</v>
      </c>
      <c r="L14" s="20"/>
      <c r="M14" s="20"/>
      <c r="N14" s="20"/>
      <c r="O14" s="20"/>
      <c r="P14" s="20"/>
      <c r="Q14" s="21"/>
    </row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>
      <c r="E17" s="22" t="s">
        <v>13</v>
      </c>
      <c r="I17" s="23" t="s">
        <v>14</v>
      </c>
    </row>
    <row r="18" customFormat="false" ht="18.75" hidden="false" customHeight="true" outlineLevel="0" collapsed="false"/>
    <row r="19" customFormat="false" ht="18.75" hidden="false" customHeight="true" outlineLevel="0" collapsed="false">
      <c r="E19" s="24" t="s">
        <v>15</v>
      </c>
    </row>
    <row r="20" customFormat="false" ht="18.75" hidden="false" customHeight="true" outlineLevel="0" collapsed="false"/>
    <row r="21" customFormat="false" ht="18.75" hidden="false" customHeight="true" outlineLevel="0" collapsed="false">
      <c r="E21" s="25" t="s">
        <v>16</v>
      </c>
      <c r="G21" s="26"/>
      <c r="I21" s="27"/>
      <c r="J21" s="28" t="s">
        <v>17</v>
      </c>
      <c r="K21" s="28"/>
      <c r="L21" s="28"/>
      <c r="M21" s="28"/>
      <c r="N21" s="28"/>
      <c r="O21" s="28"/>
      <c r="P21" s="28"/>
      <c r="Q21" s="29"/>
      <c r="S21" s="30"/>
      <c r="T21" s="31" t="s">
        <v>18</v>
      </c>
      <c r="U21" s="31"/>
      <c r="V21" s="31"/>
      <c r="W21" s="31"/>
      <c r="X21" s="31"/>
      <c r="Y21" s="32"/>
    </row>
    <row r="22" customFormat="false" ht="18.75" hidden="false" customHeight="true" outlineLevel="0" collapsed="false">
      <c r="S22" s="33"/>
      <c r="T22" s="34"/>
      <c r="U22" s="35" t="s">
        <v>19</v>
      </c>
      <c r="V22" s="34"/>
      <c r="W22" s="34"/>
      <c r="X22" s="34"/>
      <c r="Y22" s="36"/>
    </row>
    <row r="23" customFormat="false" ht="18.75" hidden="false" customHeight="true" outlineLevel="0" collapsed="false">
      <c r="E23" s="37" t="s">
        <v>20</v>
      </c>
      <c r="N23" s="4" t="s">
        <v>21</v>
      </c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>
      <c r="E26" s="25" t="s">
        <v>22</v>
      </c>
      <c r="J26" s="6"/>
      <c r="K26" s="7"/>
      <c r="L26" s="7"/>
      <c r="M26" s="7"/>
      <c r="N26" s="7"/>
      <c r="O26" s="7"/>
      <c r="P26" s="7"/>
      <c r="Q26" s="8"/>
    </row>
    <row r="27" customFormat="false" ht="18.75" hidden="false" customHeight="true" outlineLevel="0" collapsed="false">
      <c r="J27" s="9"/>
      <c r="K27" s="10" t="s">
        <v>23</v>
      </c>
      <c r="Q27" s="11"/>
      <c r="R27" s="12"/>
    </row>
    <row r="28" customFormat="false" ht="18.75" hidden="false" customHeight="true" outlineLevel="0" collapsed="false">
      <c r="J28" s="9"/>
      <c r="K28" s="11"/>
      <c r="L28" s="38" t="s">
        <v>24</v>
      </c>
      <c r="P28" s="11"/>
      <c r="Q28" s="11"/>
      <c r="R28" s="9"/>
      <c r="S28" s="12"/>
    </row>
    <row r="29" customFormat="false" ht="18.75" hidden="false" customHeight="true" outlineLevel="0" collapsed="false">
      <c r="J29" s="9"/>
      <c r="K29" s="11"/>
      <c r="P29" s="11"/>
      <c r="Q29" s="11"/>
      <c r="R29" s="9"/>
      <c r="S29" s="9"/>
      <c r="T29" s="12"/>
    </row>
    <row r="30" customFormat="false" ht="18.75" hidden="false" customHeight="true" outlineLevel="0" collapsed="false">
      <c r="E30" s="39" t="s">
        <v>25</v>
      </c>
      <c r="J30" s="16"/>
      <c r="K30" s="11"/>
      <c r="L30" s="40" t="s">
        <v>26</v>
      </c>
      <c r="M30" s="11"/>
      <c r="N30" s="11"/>
      <c r="O30" s="11"/>
      <c r="P30" s="11"/>
      <c r="Q30" s="11"/>
      <c r="R30" s="9"/>
      <c r="S30" s="9"/>
      <c r="T30" s="14"/>
      <c r="U30" s="8"/>
    </row>
    <row r="31" customFormat="false" ht="18.75" hidden="false" customHeight="true" outlineLevel="0" collapsed="false">
      <c r="K31" s="19"/>
      <c r="L31" s="7" t="s">
        <v>27</v>
      </c>
      <c r="M31" s="7"/>
      <c r="N31" s="7"/>
      <c r="O31" s="7"/>
      <c r="P31" s="7"/>
      <c r="Q31" s="20"/>
      <c r="R31" s="21"/>
      <c r="S31" s="9"/>
      <c r="T31" s="14"/>
      <c r="U31" s="41"/>
    </row>
    <row r="32" customFormat="false" ht="18.75" hidden="false" customHeight="true" outlineLevel="0" collapsed="false">
      <c r="L32" s="19"/>
      <c r="M32" s="7" t="s">
        <v>28</v>
      </c>
      <c r="N32" s="7"/>
      <c r="O32" s="7"/>
      <c r="P32" s="7"/>
      <c r="Q32" s="7"/>
      <c r="R32" s="20"/>
      <c r="S32" s="21"/>
      <c r="T32" s="14"/>
      <c r="U32" s="41"/>
    </row>
    <row r="33" customFormat="false" ht="18.75" hidden="false" customHeight="true" outlineLevel="0" collapsed="false">
      <c r="B33" s="42" t="s">
        <v>29</v>
      </c>
      <c r="C33" s="43"/>
      <c r="M33" s="19"/>
      <c r="N33" s="20" t="s">
        <v>30</v>
      </c>
      <c r="O33" s="20"/>
      <c r="P33" s="20"/>
      <c r="Q33" s="20"/>
      <c r="R33" s="20"/>
      <c r="S33" s="20"/>
      <c r="T33" s="21"/>
      <c r="U33" s="41"/>
    </row>
    <row r="34" customFormat="false" ht="18.75" hidden="false" customHeight="true" outlineLevel="0" collapsed="false">
      <c r="B34" s="44"/>
      <c r="C34" s="45"/>
      <c r="N34" s="16"/>
      <c r="O34" s="46" t="s">
        <v>31</v>
      </c>
      <c r="P34" s="46"/>
      <c r="Q34" s="46"/>
      <c r="R34" s="46"/>
      <c r="S34" s="46"/>
      <c r="T34" s="46"/>
      <c r="U34" s="21"/>
    </row>
    <row r="35" customFormat="false" ht="18.75" hidden="false" customHeight="true" outlineLevel="0" collapsed="false"/>
    <row r="36" customFormat="false" ht="18.75" hidden="false" customHeight="true" outlineLevel="0" collapsed="false">
      <c r="L36" s="47" t="s">
        <v>32</v>
      </c>
      <c r="M36" s="48"/>
      <c r="N36" s="48"/>
      <c r="O36" s="48"/>
      <c r="P36" s="48"/>
      <c r="Q36" s="49"/>
    </row>
    <row r="37" customFormat="false" ht="18.75" hidden="false" customHeight="true" outlineLevel="0" collapsed="false">
      <c r="L37" s="50" t="s">
        <v>33</v>
      </c>
      <c r="M37" s="51"/>
      <c r="N37" s="51"/>
      <c r="O37" s="51"/>
      <c r="P37" s="51"/>
      <c r="Q37" s="52"/>
    </row>
    <row r="38" customFormat="false" ht="18.75" hidden="false" customHeight="true" outlineLevel="0" collapsed="false">
      <c r="AD38" s="53" t="s">
        <v>34</v>
      </c>
    </row>
    <row r="39" customFormat="false" ht="18.75" hidden="false" customHeight="true" outlineLevel="0" collapsed="false">
      <c r="M39" s="4" t="s">
        <v>21</v>
      </c>
    </row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>
      <c r="J42" s="6"/>
      <c r="K42" s="7"/>
      <c r="L42" s="7"/>
      <c r="M42" s="7"/>
      <c r="N42" s="7"/>
      <c r="O42" s="7"/>
      <c r="P42" s="7"/>
      <c r="Q42" s="8"/>
      <c r="AD42" s="53" t="s">
        <v>35</v>
      </c>
    </row>
    <row r="43" customFormat="false" ht="18.75" hidden="false" customHeight="true" outlineLevel="0" collapsed="false">
      <c r="J43" s="9"/>
      <c r="K43" s="10" t="s">
        <v>23</v>
      </c>
      <c r="Q43" s="11"/>
      <c r="R43" s="12"/>
    </row>
    <row r="44" customFormat="false" ht="18.75" hidden="false" customHeight="true" outlineLevel="0" collapsed="false">
      <c r="J44" s="9"/>
      <c r="K44" s="11"/>
      <c r="L44" s="38" t="s">
        <v>36</v>
      </c>
      <c r="P44" s="11"/>
      <c r="Q44" s="11"/>
      <c r="R44" s="9"/>
      <c r="S44" s="12"/>
    </row>
    <row r="45" customFormat="false" ht="18.75" hidden="false" customHeight="true" outlineLevel="0" collapsed="false">
      <c r="J45" s="9"/>
      <c r="K45" s="11"/>
      <c r="P45" s="11"/>
      <c r="Q45" s="11"/>
      <c r="R45" s="9"/>
      <c r="S45" s="9"/>
      <c r="T45" s="12"/>
    </row>
    <row r="46" customFormat="false" ht="18.75" hidden="false" customHeight="true" outlineLevel="0" collapsed="false">
      <c r="J46" s="16"/>
      <c r="K46" s="11"/>
      <c r="L46" s="11"/>
      <c r="M46" s="11"/>
      <c r="N46" s="11"/>
      <c r="O46" s="11"/>
      <c r="P46" s="11"/>
      <c r="Q46" s="11"/>
      <c r="R46" s="9"/>
      <c r="S46" s="9"/>
      <c r="T46" s="14"/>
      <c r="U46" s="8"/>
      <c r="AD46" s="53" t="s">
        <v>37</v>
      </c>
    </row>
    <row r="47" customFormat="false" ht="18.75" hidden="false" customHeight="true" outlineLevel="0" collapsed="false">
      <c r="K47" s="19"/>
      <c r="L47" s="7" t="s">
        <v>27</v>
      </c>
      <c r="M47" s="7"/>
      <c r="N47" s="7"/>
      <c r="O47" s="7"/>
      <c r="P47" s="7"/>
      <c r="Q47" s="20"/>
      <c r="R47" s="21"/>
      <c r="S47" s="9"/>
      <c r="T47" s="14"/>
      <c r="U47" s="41"/>
    </row>
    <row r="48" customFormat="false" ht="18.75" hidden="false" customHeight="true" outlineLevel="0" collapsed="false">
      <c r="L48" s="19"/>
      <c r="M48" s="7" t="s">
        <v>28</v>
      </c>
      <c r="N48" s="7"/>
      <c r="O48" s="7"/>
      <c r="P48" s="7"/>
      <c r="Q48" s="7"/>
      <c r="R48" s="20"/>
      <c r="S48" s="21"/>
      <c r="T48" s="14"/>
      <c r="U48" s="41"/>
      <c r="AH48" s="4" t="s">
        <v>38</v>
      </c>
    </row>
    <row r="49" customFormat="false" ht="18.75" hidden="false" customHeight="true" outlineLevel="0" collapsed="false">
      <c r="M49" s="19"/>
      <c r="N49" s="20" t="s">
        <v>30</v>
      </c>
      <c r="O49" s="20"/>
      <c r="P49" s="20"/>
      <c r="Q49" s="20"/>
      <c r="R49" s="20"/>
      <c r="S49" s="20"/>
      <c r="T49" s="21"/>
      <c r="U49" s="41"/>
    </row>
    <row r="50" customFormat="false" ht="18.75" hidden="false" customHeight="true" outlineLevel="0" collapsed="false">
      <c r="N50" s="16"/>
      <c r="O50" s="46" t="s">
        <v>31</v>
      </c>
      <c r="P50" s="46"/>
      <c r="Q50" s="46"/>
      <c r="R50" s="46"/>
      <c r="S50" s="46"/>
      <c r="T50" s="46"/>
      <c r="U50" s="21"/>
      <c r="AD50" s="54" t="s">
        <v>39</v>
      </c>
    </row>
    <row r="51" customFormat="false" ht="18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92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S138" activeCellId="0" sqref="S138"/>
    </sheetView>
  </sheetViews>
  <sheetFormatPr defaultColWidth="9.01171875" defaultRowHeight="13.2" zeroHeight="false" outlineLevelRow="0" outlineLevelCol="0"/>
  <cols>
    <col collapsed="false" customWidth="true" hidden="false" outlineLevel="0" max="2" min="1" style="0" width="5.66"/>
    <col collapsed="false" customWidth="true" hidden="false" outlineLevel="0" max="3" min="3" style="0" width="4.55"/>
    <col collapsed="false" customWidth="true" hidden="false" outlineLevel="0" max="4" min="4" style="0" width="22.32"/>
    <col collapsed="false" customWidth="true" hidden="false" outlineLevel="0" max="5" min="5" style="288" width="5.55"/>
    <col collapsed="false" customWidth="true" hidden="false" outlineLevel="0" max="6" min="6" style="0" width="2.32"/>
    <col collapsed="false" customWidth="true" hidden="false" outlineLevel="0" max="7" min="7" style="65" width="5.55"/>
    <col collapsed="false" customWidth="true" hidden="false" outlineLevel="0" max="8" min="8" style="65" width="3.33"/>
    <col collapsed="false" customWidth="true" hidden="false" outlineLevel="0" max="9" min="9" style="65" width="5.55"/>
    <col collapsed="false" customWidth="true" hidden="false" outlineLevel="0" max="10" min="10" style="0" width="2.32"/>
    <col collapsed="false" customWidth="true" hidden="false" outlineLevel="0" max="11" min="11" style="288" width="5.55"/>
    <col collapsed="false" customWidth="true" hidden="false" outlineLevel="0" max="12" min="12" style="0" width="4.55"/>
    <col collapsed="false" customWidth="true" hidden="false" outlineLevel="0" max="13" min="13" style="0" width="22.32"/>
  </cols>
  <sheetData>
    <row r="1" customFormat="false" ht="19.2" hidden="false" customHeight="false" outlineLevel="0" collapsed="false">
      <c r="A1" s="289" t="s">
        <v>300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</row>
    <row r="2" customFormat="false" ht="13.8" hidden="false" customHeight="false" outlineLevel="0" collapsed="false">
      <c r="M2" s="290" t="s">
        <v>280</v>
      </c>
    </row>
    <row r="3" customFormat="false" ht="13.2" hidden="false" customHeight="false" outlineLevel="0" collapsed="false">
      <c r="A3" s="291"/>
      <c r="B3" s="291"/>
      <c r="C3" s="292" t="str">
        <f aca="false">IF(氏名入力!C1="","",氏名入力!C1)</f>
        <v>大田区</v>
      </c>
      <c r="D3" s="292"/>
      <c r="E3" s="292"/>
      <c r="F3" s="292"/>
      <c r="G3" s="293" t="s">
        <v>258</v>
      </c>
      <c r="H3" s="293"/>
      <c r="I3" s="293"/>
      <c r="J3" s="344" t="str">
        <f aca="false">IF(氏名入力!C51="","",氏名入力!C51)</f>
        <v>港区</v>
      </c>
      <c r="K3" s="344"/>
      <c r="L3" s="344"/>
      <c r="M3" s="344"/>
    </row>
    <row r="4" customFormat="false" ht="24" hidden="false" customHeight="true" outlineLevel="0" collapsed="false">
      <c r="A4" s="291"/>
      <c r="B4" s="291"/>
      <c r="C4" s="292"/>
      <c r="D4" s="292"/>
      <c r="E4" s="292"/>
      <c r="F4" s="292"/>
      <c r="G4" s="293"/>
      <c r="H4" s="293"/>
      <c r="I4" s="293"/>
      <c r="J4" s="344"/>
      <c r="K4" s="344"/>
      <c r="L4" s="344"/>
      <c r="M4" s="344"/>
    </row>
    <row r="5" customFormat="false" ht="15" hidden="false" customHeight="true" outlineLevel="0" collapsed="false">
      <c r="A5" s="295" t="n">
        <v>1</v>
      </c>
      <c r="B5" s="296" t="s">
        <v>259</v>
      </c>
      <c r="C5" s="297" t="s">
        <v>281</v>
      </c>
      <c r="D5" s="298" t="n">
        <v>102</v>
      </c>
      <c r="E5" s="299"/>
      <c r="F5" s="300"/>
      <c r="G5" s="301"/>
      <c r="H5" s="302" t="s">
        <v>260</v>
      </c>
      <c r="I5" s="301"/>
      <c r="J5" s="303"/>
      <c r="K5" s="304"/>
      <c r="L5" s="305" t="s">
        <v>281</v>
      </c>
      <c r="M5" s="306" t="n">
        <v>301</v>
      </c>
      <c r="P5" s="59" t="n">
        <f aca="false">IF(G5&gt;I5,1,0)</f>
        <v>0</v>
      </c>
      <c r="Q5" s="59" t="n">
        <f aca="false">IF(G5&lt;I5,1,0)</f>
        <v>0</v>
      </c>
    </row>
    <row r="6" customFormat="false" ht="15" hidden="false" customHeight="true" outlineLevel="0" collapsed="false">
      <c r="A6" s="295"/>
      <c r="B6" s="296"/>
      <c r="C6" s="307" t="n">
        <f aca="false">IF(D5="","",VLOOKUP(D5,氏名入力!$B$1:氏名入力!$C$150,2,FALSE()))</f>
        <v>0</v>
      </c>
      <c r="D6" s="307"/>
      <c r="E6" s="308"/>
      <c r="F6" s="309"/>
      <c r="G6" s="301"/>
      <c r="H6" s="302" t="s">
        <v>260</v>
      </c>
      <c r="I6" s="301"/>
      <c r="J6" s="310"/>
      <c r="K6" s="308"/>
      <c r="L6" s="311" t="n">
        <f aca="false">IF(M5="","",VLOOKUP(M5,氏名入力!$B$1:氏名入力!$C$150,2,FALSE()))</f>
        <v>0</v>
      </c>
      <c r="M6" s="311"/>
      <c r="P6" s="59" t="n">
        <f aca="false">IF(G6&gt;I6,1,0)</f>
        <v>0</v>
      </c>
      <c r="Q6" s="59" t="n">
        <f aca="false">IF(G6&lt;I6,1,0)</f>
        <v>0</v>
      </c>
    </row>
    <row r="7" customFormat="false" ht="15" hidden="false" customHeight="true" outlineLevel="0" collapsed="false">
      <c r="A7" s="295"/>
      <c r="B7" s="296"/>
      <c r="C7" s="307"/>
      <c r="D7" s="307"/>
      <c r="E7" s="312" t="n">
        <f aca="false">SUM(P5:P9)</f>
        <v>0</v>
      </c>
      <c r="F7" s="309"/>
      <c r="G7" s="301"/>
      <c r="H7" s="302" t="s">
        <v>260</v>
      </c>
      <c r="I7" s="301"/>
      <c r="J7" s="310"/>
      <c r="K7" s="312" t="n">
        <f aca="false">SUM(Q5:Q9)</f>
        <v>0</v>
      </c>
      <c r="L7" s="311"/>
      <c r="M7" s="311"/>
      <c r="P7" s="59" t="n">
        <f aca="false">IF(G7&gt;I7,1,0)</f>
        <v>0</v>
      </c>
      <c r="Q7" s="59" t="n">
        <f aca="false">IF(G7&lt;I7,1,0)</f>
        <v>0</v>
      </c>
    </row>
    <row r="8" customFormat="false" ht="15" hidden="false" customHeight="true" outlineLevel="0" collapsed="false">
      <c r="A8" s="295"/>
      <c r="B8" s="296"/>
      <c r="C8" s="307"/>
      <c r="D8" s="307"/>
      <c r="E8" s="308"/>
      <c r="F8" s="309"/>
      <c r="G8" s="301"/>
      <c r="H8" s="302" t="s">
        <v>260</v>
      </c>
      <c r="I8" s="301"/>
      <c r="J8" s="310"/>
      <c r="K8" s="308"/>
      <c r="L8" s="311"/>
      <c r="M8" s="311"/>
      <c r="P8" s="59" t="n">
        <f aca="false">IF(G8&gt;I8,1,0)</f>
        <v>0</v>
      </c>
      <c r="Q8" s="59" t="n">
        <f aca="false">IF(G8&lt;I8,1,0)</f>
        <v>0</v>
      </c>
    </row>
    <row r="9" customFormat="false" ht="15" hidden="false" customHeight="true" outlineLevel="0" collapsed="false">
      <c r="A9" s="295"/>
      <c r="B9" s="296"/>
      <c r="C9" s="313"/>
      <c r="D9" s="314"/>
      <c r="E9" s="315"/>
      <c r="F9" s="316"/>
      <c r="G9" s="317"/>
      <c r="H9" s="318" t="s">
        <v>260</v>
      </c>
      <c r="I9" s="317"/>
      <c r="J9" s="319"/>
      <c r="K9" s="320"/>
      <c r="L9" s="321"/>
      <c r="M9" s="322"/>
      <c r="P9" s="59" t="n">
        <f aca="false">IF(G9&gt;I9,1,0)</f>
        <v>0</v>
      </c>
      <c r="Q9" s="59" t="n">
        <f aca="false">IF(G9&lt;I9,1,0)</f>
        <v>0</v>
      </c>
    </row>
    <row r="10" customFormat="false" ht="15" hidden="false" customHeight="true" outlineLevel="0" collapsed="false">
      <c r="A10" s="323" t="n">
        <v>2</v>
      </c>
      <c r="B10" s="324" t="s">
        <v>262</v>
      </c>
      <c r="C10" s="297" t="s">
        <v>281</v>
      </c>
      <c r="D10" s="298" t="n">
        <v>107</v>
      </c>
      <c r="E10" s="325"/>
      <c r="F10" s="326"/>
      <c r="G10" s="327"/>
      <c r="H10" s="328" t="s">
        <v>260</v>
      </c>
      <c r="I10" s="327"/>
      <c r="J10" s="329"/>
      <c r="K10" s="330"/>
      <c r="L10" s="305" t="s">
        <v>281</v>
      </c>
      <c r="M10" s="306" t="n">
        <v>306</v>
      </c>
      <c r="P10" s="59" t="n">
        <f aca="false">IF(G10&gt;I10,1,0)</f>
        <v>0</v>
      </c>
      <c r="Q10" s="59" t="n">
        <f aca="false">IF(G10&lt;I10,1,0)</f>
        <v>0</v>
      </c>
    </row>
    <row r="11" customFormat="false" ht="15" hidden="false" customHeight="true" outlineLevel="0" collapsed="false">
      <c r="A11" s="323"/>
      <c r="B11" s="324"/>
      <c r="C11" s="307" t="n">
        <f aca="false">IF(D10="","",VLOOKUP(D10,氏名入力!$B$1:氏名入力!$C$150,2,FALSE()))</f>
        <v>0</v>
      </c>
      <c r="D11" s="307"/>
      <c r="E11" s="308"/>
      <c r="F11" s="309"/>
      <c r="G11" s="301"/>
      <c r="H11" s="302" t="s">
        <v>260</v>
      </c>
      <c r="I11" s="301"/>
      <c r="J11" s="310"/>
      <c r="K11" s="308"/>
      <c r="L11" s="311" t="n">
        <f aca="false">IF(M10="","",VLOOKUP(M10,氏名入力!$B$1:氏名入力!$C$150,2,FALSE()))</f>
        <v>0</v>
      </c>
      <c r="M11" s="311"/>
      <c r="P11" s="59" t="n">
        <f aca="false">IF(G11&gt;I11,1,0)</f>
        <v>0</v>
      </c>
      <c r="Q11" s="59" t="n">
        <f aca="false">IF(G11&lt;I11,1,0)</f>
        <v>0</v>
      </c>
    </row>
    <row r="12" customFormat="false" ht="15" hidden="false" customHeight="true" outlineLevel="0" collapsed="false">
      <c r="A12" s="323"/>
      <c r="B12" s="324"/>
      <c r="C12" s="307"/>
      <c r="D12" s="307"/>
      <c r="E12" s="312" t="n">
        <f aca="false">SUM(P10:P14)</f>
        <v>0</v>
      </c>
      <c r="F12" s="309"/>
      <c r="G12" s="301"/>
      <c r="H12" s="302" t="s">
        <v>260</v>
      </c>
      <c r="I12" s="301"/>
      <c r="J12" s="310"/>
      <c r="K12" s="312" t="n">
        <f aca="false">SUM(Q10:Q14)</f>
        <v>0</v>
      </c>
      <c r="L12" s="311"/>
      <c r="M12" s="311"/>
      <c r="P12" s="59" t="n">
        <f aca="false">IF(G12&gt;I12,1,0)</f>
        <v>0</v>
      </c>
      <c r="Q12" s="59" t="n">
        <f aca="false">IF(G12&lt;I12,1,0)</f>
        <v>0</v>
      </c>
    </row>
    <row r="13" customFormat="false" ht="15" hidden="false" customHeight="true" outlineLevel="0" collapsed="false">
      <c r="A13" s="323"/>
      <c r="B13" s="324"/>
      <c r="C13" s="307"/>
      <c r="D13" s="307"/>
      <c r="E13" s="308"/>
      <c r="F13" s="309"/>
      <c r="G13" s="301"/>
      <c r="H13" s="302" t="s">
        <v>260</v>
      </c>
      <c r="I13" s="301"/>
      <c r="J13" s="310"/>
      <c r="K13" s="308"/>
      <c r="L13" s="311"/>
      <c r="M13" s="311"/>
      <c r="P13" s="59" t="n">
        <f aca="false">IF(G13&gt;I13,1,0)</f>
        <v>0</v>
      </c>
      <c r="Q13" s="59" t="n">
        <f aca="false">IF(G13&lt;I13,1,0)</f>
        <v>0</v>
      </c>
    </row>
    <row r="14" customFormat="false" ht="15" hidden="false" customHeight="true" outlineLevel="0" collapsed="false">
      <c r="A14" s="323"/>
      <c r="B14" s="324"/>
      <c r="C14" s="313"/>
      <c r="D14" s="314"/>
      <c r="E14" s="315"/>
      <c r="F14" s="316"/>
      <c r="G14" s="317"/>
      <c r="H14" s="318" t="s">
        <v>260</v>
      </c>
      <c r="I14" s="317"/>
      <c r="J14" s="319"/>
      <c r="K14" s="320"/>
      <c r="L14" s="321"/>
      <c r="M14" s="322"/>
      <c r="P14" s="59" t="n">
        <f aca="false">IF(G14&gt;I14,1,0)</f>
        <v>0</v>
      </c>
      <c r="Q14" s="59" t="n">
        <f aca="false">IF(G14&lt;I14,1,0)</f>
        <v>0</v>
      </c>
    </row>
    <row r="15" customFormat="false" ht="15" hidden="false" customHeight="true" outlineLevel="0" collapsed="false">
      <c r="A15" s="323" t="n">
        <v>3</v>
      </c>
      <c r="B15" s="324" t="s">
        <v>282</v>
      </c>
      <c r="C15" s="297" t="s">
        <v>281</v>
      </c>
      <c r="D15" s="298" t="n">
        <v>141</v>
      </c>
      <c r="E15" s="325"/>
      <c r="F15" s="326"/>
      <c r="G15" s="327"/>
      <c r="H15" s="328" t="s">
        <v>260</v>
      </c>
      <c r="I15" s="327"/>
      <c r="J15" s="329"/>
      <c r="K15" s="330"/>
      <c r="L15" s="305" t="s">
        <v>281</v>
      </c>
      <c r="M15" s="306" t="n">
        <v>342</v>
      </c>
      <c r="P15" s="59" t="n">
        <f aca="false">IF(G15&gt;I15,1,0)</f>
        <v>0</v>
      </c>
      <c r="Q15" s="59" t="n">
        <f aca="false">IF(G15&lt;I15,1,0)</f>
        <v>0</v>
      </c>
    </row>
    <row r="16" customFormat="false" ht="15" hidden="false" customHeight="true" outlineLevel="0" collapsed="false">
      <c r="A16" s="323"/>
      <c r="B16" s="324"/>
      <c r="C16" s="307" t="n">
        <f aca="false">IF(D15="","",VLOOKUP(D15,氏名入力!$B$1:氏名入力!$C$150,2,FALSE()))</f>
        <v>0</v>
      </c>
      <c r="D16" s="307"/>
      <c r="E16" s="308"/>
      <c r="F16" s="309"/>
      <c r="G16" s="301"/>
      <c r="H16" s="302" t="s">
        <v>260</v>
      </c>
      <c r="I16" s="301"/>
      <c r="J16" s="310"/>
      <c r="K16" s="308"/>
      <c r="L16" s="311" t="n">
        <f aca="false">IF(M15="","",VLOOKUP(M15,氏名入力!$B$1:氏名入力!$C$150,2,FALSE()))</f>
        <v>0</v>
      </c>
      <c r="M16" s="311"/>
      <c r="P16" s="59" t="n">
        <f aca="false">IF(G16&gt;I16,1,0)</f>
        <v>0</v>
      </c>
      <c r="Q16" s="59" t="n">
        <f aca="false">IF(G16&lt;I16,1,0)</f>
        <v>0</v>
      </c>
    </row>
    <row r="17" customFormat="false" ht="15" hidden="false" customHeight="true" outlineLevel="0" collapsed="false">
      <c r="A17" s="323"/>
      <c r="B17" s="324"/>
      <c r="C17" s="307"/>
      <c r="D17" s="307"/>
      <c r="E17" s="312" t="n">
        <f aca="false">SUM(P15:P19)</f>
        <v>0</v>
      </c>
      <c r="F17" s="309"/>
      <c r="G17" s="301"/>
      <c r="H17" s="302" t="s">
        <v>260</v>
      </c>
      <c r="I17" s="301"/>
      <c r="J17" s="310"/>
      <c r="K17" s="312" t="n">
        <f aca="false">SUM(Q15:Q19)</f>
        <v>0</v>
      </c>
      <c r="L17" s="311"/>
      <c r="M17" s="311"/>
      <c r="P17" s="59" t="n">
        <f aca="false">IF(G17&gt;I17,1,0)</f>
        <v>0</v>
      </c>
      <c r="Q17" s="59" t="n">
        <f aca="false">IF(G17&lt;I17,1,0)</f>
        <v>0</v>
      </c>
    </row>
    <row r="18" customFormat="false" ht="15" hidden="false" customHeight="true" outlineLevel="0" collapsed="false">
      <c r="A18" s="323"/>
      <c r="B18" s="324"/>
      <c r="C18" s="307"/>
      <c r="D18" s="307"/>
      <c r="E18" s="308"/>
      <c r="F18" s="309"/>
      <c r="G18" s="301"/>
      <c r="H18" s="302" t="s">
        <v>260</v>
      </c>
      <c r="I18" s="301"/>
      <c r="J18" s="310"/>
      <c r="K18" s="308"/>
      <c r="L18" s="311"/>
      <c r="M18" s="311"/>
      <c r="P18" s="59" t="n">
        <f aca="false">IF(G18&gt;I18,1,0)</f>
        <v>0</v>
      </c>
      <c r="Q18" s="59" t="n">
        <f aca="false">IF(G18&lt;I18,1,0)</f>
        <v>0</v>
      </c>
    </row>
    <row r="19" customFormat="false" ht="15" hidden="false" customHeight="true" outlineLevel="0" collapsed="false">
      <c r="A19" s="323"/>
      <c r="B19" s="324"/>
      <c r="C19" s="313"/>
      <c r="D19" s="314"/>
      <c r="E19" s="315"/>
      <c r="F19" s="316"/>
      <c r="G19" s="317"/>
      <c r="H19" s="318" t="s">
        <v>260</v>
      </c>
      <c r="I19" s="317"/>
      <c r="J19" s="319"/>
      <c r="K19" s="320"/>
      <c r="L19" s="321"/>
      <c r="M19" s="322"/>
      <c r="P19" s="59" t="n">
        <f aca="false">IF(G19&gt;I19,1,0)</f>
        <v>0</v>
      </c>
      <c r="Q19" s="59" t="n">
        <f aca="false">IF(G19&lt;I19,1,0)</f>
        <v>0</v>
      </c>
    </row>
    <row r="20" customFormat="false" ht="15" hidden="false" customHeight="true" outlineLevel="0" collapsed="false">
      <c r="A20" s="323" t="n">
        <v>4</v>
      </c>
      <c r="B20" s="324" t="s">
        <v>283</v>
      </c>
      <c r="C20" s="297" t="s">
        <v>281</v>
      </c>
      <c r="D20" s="298" t="n">
        <v>146</v>
      </c>
      <c r="E20" s="325"/>
      <c r="F20" s="326"/>
      <c r="G20" s="327"/>
      <c r="H20" s="328" t="s">
        <v>260</v>
      </c>
      <c r="I20" s="327"/>
      <c r="J20" s="329"/>
      <c r="K20" s="330"/>
      <c r="L20" s="305" t="s">
        <v>281</v>
      </c>
      <c r="M20" s="306" t="n">
        <v>346</v>
      </c>
      <c r="P20" s="59" t="n">
        <f aca="false">IF(G20&gt;I20,1,0)</f>
        <v>0</v>
      </c>
      <c r="Q20" s="59" t="n">
        <f aca="false">IF(G20&lt;I20,1,0)</f>
        <v>0</v>
      </c>
    </row>
    <row r="21" customFormat="false" ht="15" hidden="false" customHeight="true" outlineLevel="0" collapsed="false">
      <c r="A21" s="323"/>
      <c r="B21" s="324"/>
      <c r="C21" s="307" t="n">
        <f aca="false">IF(D20="","",VLOOKUP(D20,氏名入力!$B$1:氏名入力!$C$150,2,FALSE()))</f>
        <v>0</v>
      </c>
      <c r="D21" s="307"/>
      <c r="E21" s="308"/>
      <c r="F21" s="309"/>
      <c r="G21" s="301"/>
      <c r="H21" s="302" t="s">
        <v>260</v>
      </c>
      <c r="I21" s="301"/>
      <c r="J21" s="310"/>
      <c r="K21" s="308"/>
      <c r="L21" s="345" t="n">
        <f aca="false">IF(M20="","",VLOOKUP(M20,氏名入力!$B$1:氏名入力!$C$150,2,FALSE()))</f>
        <v>0</v>
      </c>
      <c r="M21" s="345"/>
      <c r="P21" s="59" t="n">
        <f aca="false">IF(G21&gt;I21,1,0)</f>
        <v>0</v>
      </c>
      <c r="Q21" s="59" t="n">
        <f aca="false">IF(G21&lt;I21,1,0)</f>
        <v>0</v>
      </c>
    </row>
    <row r="22" customFormat="false" ht="15" hidden="false" customHeight="true" outlineLevel="0" collapsed="false">
      <c r="A22" s="323"/>
      <c r="B22" s="324"/>
      <c r="C22" s="307"/>
      <c r="D22" s="307"/>
      <c r="E22" s="312" t="n">
        <f aca="false">SUM(P20:P24)</f>
        <v>0</v>
      </c>
      <c r="F22" s="309"/>
      <c r="G22" s="301"/>
      <c r="H22" s="302" t="s">
        <v>260</v>
      </c>
      <c r="I22" s="301"/>
      <c r="J22" s="310"/>
      <c r="K22" s="312" t="n">
        <f aca="false">SUM(Q20:Q24)</f>
        <v>0</v>
      </c>
      <c r="L22" s="345"/>
      <c r="M22" s="345"/>
      <c r="P22" s="59" t="n">
        <f aca="false">IF(G22&gt;I22,1,0)</f>
        <v>0</v>
      </c>
      <c r="Q22" s="59" t="n">
        <f aca="false">IF(G22&lt;I22,1,0)</f>
        <v>0</v>
      </c>
    </row>
    <row r="23" customFormat="false" ht="15" hidden="false" customHeight="true" outlineLevel="0" collapsed="false">
      <c r="A23" s="323"/>
      <c r="B23" s="324"/>
      <c r="C23" s="307"/>
      <c r="D23" s="307"/>
      <c r="E23" s="308"/>
      <c r="F23" s="309"/>
      <c r="G23" s="301"/>
      <c r="H23" s="302" t="s">
        <v>260</v>
      </c>
      <c r="I23" s="301"/>
      <c r="J23" s="310"/>
      <c r="K23" s="308"/>
      <c r="L23" s="345"/>
      <c r="M23" s="345"/>
      <c r="P23" s="59" t="n">
        <f aca="false">IF(G23&gt;I23,1,0)</f>
        <v>0</v>
      </c>
      <c r="Q23" s="59" t="n">
        <f aca="false">IF(G23&lt;I23,1,0)</f>
        <v>0</v>
      </c>
    </row>
    <row r="24" customFormat="false" ht="15" hidden="false" customHeight="true" outlineLevel="0" collapsed="false">
      <c r="A24" s="323"/>
      <c r="B24" s="324"/>
      <c r="C24" s="313"/>
      <c r="D24" s="314"/>
      <c r="E24" s="315"/>
      <c r="F24" s="316"/>
      <c r="G24" s="317"/>
      <c r="H24" s="318" t="s">
        <v>260</v>
      </c>
      <c r="I24" s="317"/>
      <c r="J24" s="319"/>
      <c r="K24" s="320"/>
      <c r="L24" s="321"/>
      <c r="M24" s="322"/>
      <c r="P24" s="59" t="n">
        <f aca="false">IF(G24&gt;I24,1,0)</f>
        <v>0</v>
      </c>
      <c r="Q24" s="59" t="n">
        <f aca="false">IF(G24&lt;I24,1,0)</f>
        <v>0</v>
      </c>
    </row>
    <row r="25" customFormat="false" ht="15" hidden="false" customHeight="true" outlineLevel="0" collapsed="false">
      <c r="A25" s="323" t="n">
        <v>5</v>
      </c>
      <c r="B25" s="324" t="s">
        <v>284</v>
      </c>
      <c r="C25" s="297" t="s">
        <v>281</v>
      </c>
      <c r="D25" s="298" t="n">
        <v>151</v>
      </c>
      <c r="E25" s="325"/>
      <c r="F25" s="326"/>
      <c r="G25" s="327"/>
      <c r="H25" s="328" t="s">
        <v>260</v>
      </c>
      <c r="I25" s="327"/>
      <c r="J25" s="329"/>
      <c r="K25" s="330"/>
      <c r="L25" s="305" t="s">
        <v>281</v>
      </c>
      <c r="M25" s="306" t="n">
        <v>351</v>
      </c>
      <c r="P25" s="59" t="n">
        <f aca="false">IF(G25&gt;I25,1,0)</f>
        <v>0</v>
      </c>
      <c r="Q25" s="59" t="n">
        <f aca="false">IF(G25&lt;I25,1,0)</f>
        <v>0</v>
      </c>
    </row>
    <row r="26" customFormat="false" ht="15" hidden="false" customHeight="true" outlineLevel="0" collapsed="false">
      <c r="A26" s="323"/>
      <c r="B26" s="324"/>
      <c r="C26" s="307" t="n">
        <f aca="false">IF(D25="","",VLOOKUP(D25,氏名入力!$B$1:氏名入力!$C$150,2,FALSE()))</f>
        <v>0</v>
      </c>
      <c r="D26" s="307"/>
      <c r="E26" s="308"/>
      <c r="F26" s="309"/>
      <c r="G26" s="301"/>
      <c r="H26" s="302" t="s">
        <v>260</v>
      </c>
      <c r="I26" s="301"/>
      <c r="J26" s="310"/>
      <c r="K26" s="308"/>
      <c r="L26" s="311" t="n">
        <f aca="false">IF(M25="","",VLOOKUP(M25,氏名入力!$B$1:氏名入力!$C$150,2,FALSE()))</f>
        <v>0</v>
      </c>
      <c r="M26" s="311"/>
      <c r="P26" s="59" t="n">
        <f aca="false">IF(G26&gt;I26,1,0)</f>
        <v>0</v>
      </c>
      <c r="Q26" s="59" t="n">
        <f aca="false">IF(G26&lt;I26,1,0)</f>
        <v>0</v>
      </c>
    </row>
    <row r="27" customFormat="false" ht="15" hidden="false" customHeight="true" outlineLevel="0" collapsed="false">
      <c r="A27" s="323"/>
      <c r="B27" s="324"/>
      <c r="C27" s="307"/>
      <c r="D27" s="307"/>
      <c r="E27" s="312" t="n">
        <f aca="false">SUM(P25:P29)</f>
        <v>0</v>
      </c>
      <c r="F27" s="309"/>
      <c r="G27" s="301"/>
      <c r="H27" s="302" t="s">
        <v>260</v>
      </c>
      <c r="I27" s="301"/>
      <c r="J27" s="310"/>
      <c r="K27" s="312" t="n">
        <f aca="false">SUM(Q25:Q29)</f>
        <v>0</v>
      </c>
      <c r="L27" s="311"/>
      <c r="M27" s="311"/>
      <c r="P27" s="59" t="n">
        <f aca="false">IF(G27&gt;I27,1,0)</f>
        <v>0</v>
      </c>
      <c r="Q27" s="59" t="n">
        <f aca="false">IF(G27&lt;I27,1,0)</f>
        <v>0</v>
      </c>
    </row>
    <row r="28" customFormat="false" ht="15" hidden="false" customHeight="true" outlineLevel="0" collapsed="false">
      <c r="A28" s="323"/>
      <c r="B28" s="324"/>
      <c r="C28" s="307"/>
      <c r="D28" s="307"/>
      <c r="E28" s="308"/>
      <c r="F28" s="309"/>
      <c r="G28" s="301"/>
      <c r="H28" s="302" t="s">
        <v>260</v>
      </c>
      <c r="I28" s="301"/>
      <c r="J28" s="310"/>
      <c r="K28" s="308"/>
      <c r="L28" s="311"/>
      <c r="M28" s="311"/>
      <c r="P28" s="59" t="n">
        <f aca="false">IF(G28&gt;I28,1,0)</f>
        <v>0</v>
      </c>
      <c r="Q28" s="59" t="n">
        <f aca="false">IF(G28&lt;I28,1,0)</f>
        <v>0</v>
      </c>
    </row>
    <row r="29" customFormat="false" ht="15" hidden="false" customHeight="true" outlineLevel="0" collapsed="false">
      <c r="A29" s="323"/>
      <c r="B29" s="324"/>
      <c r="C29" s="313"/>
      <c r="D29" s="314"/>
      <c r="E29" s="315"/>
      <c r="F29" s="316"/>
      <c r="G29" s="317"/>
      <c r="H29" s="318" t="s">
        <v>260</v>
      </c>
      <c r="I29" s="317"/>
      <c r="J29" s="319"/>
      <c r="K29" s="320"/>
      <c r="L29" s="321"/>
      <c r="M29" s="322"/>
      <c r="P29" s="59" t="n">
        <f aca="false">IF(G29&gt;I29,1,0)</f>
        <v>0</v>
      </c>
      <c r="Q29" s="59" t="n">
        <f aca="false">IF(G29&lt;I29,1,0)</f>
        <v>0</v>
      </c>
    </row>
    <row r="30" customFormat="false" ht="15" hidden="false" customHeight="true" outlineLevel="0" collapsed="false">
      <c r="A30" s="323" t="n">
        <v>6</v>
      </c>
      <c r="B30" s="324" t="s">
        <v>285</v>
      </c>
      <c r="C30" s="297" t="s">
        <v>281</v>
      </c>
      <c r="D30" s="298" t="n">
        <v>156</v>
      </c>
      <c r="E30" s="325"/>
      <c r="F30" s="326"/>
      <c r="G30" s="327"/>
      <c r="H30" s="328" t="s">
        <v>260</v>
      </c>
      <c r="I30" s="327"/>
      <c r="J30" s="329"/>
      <c r="K30" s="330"/>
      <c r="L30" s="305" t="s">
        <v>281</v>
      </c>
      <c r="M30" s="306" t="n">
        <v>356</v>
      </c>
      <c r="P30" s="59" t="n">
        <f aca="false">IF(G30&gt;I30,1,0)</f>
        <v>0</v>
      </c>
      <c r="Q30" s="59" t="n">
        <f aca="false">IF(G30&lt;I30,1,0)</f>
        <v>0</v>
      </c>
    </row>
    <row r="31" customFormat="false" ht="15" hidden="false" customHeight="true" outlineLevel="0" collapsed="false">
      <c r="A31" s="323"/>
      <c r="B31" s="324"/>
      <c r="C31" s="307" t="n">
        <f aca="false">IF(D30="","",VLOOKUP(D30,氏名入力!$B$1:氏名入力!$C$150,2,FALSE()))</f>
        <v>0</v>
      </c>
      <c r="D31" s="307"/>
      <c r="E31" s="308"/>
      <c r="F31" s="309"/>
      <c r="G31" s="301"/>
      <c r="H31" s="302" t="s">
        <v>260</v>
      </c>
      <c r="I31" s="301"/>
      <c r="J31" s="310"/>
      <c r="K31" s="308"/>
      <c r="L31" s="311" t="n">
        <f aca="false">IF(M30="","",VLOOKUP(M30,氏名入力!$B$1:氏名入力!$C$150,2,FALSE()))</f>
        <v>0</v>
      </c>
      <c r="M31" s="311"/>
      <c r="P31" s="59" t="n">
        <f aca="false">IF(G31&gt;I31,1,0)</f>
        <v>0</v>
      </c>
      <c r="Q31" s="59" t="n">
        <f aca="false">IF(G31&lt;I31,1,0)</f>
        <v>0</v>
      </c>
    </row>
    <row r="32" customFormat="false" ht="15" hidden="false" customHeight="true" outlineLevel="0" collapsed="false">
      <c r="A32" s="323"/>
      <c r="B32" s="324"/>
      <c r="C32" s="307"/>
      <c r="D32" s="307"/>
      <c r="E32" s="312" t="n">
        <f aca="false">SUM(P30:P34)</f>
        <v>0</v>
      </c>
      <c r="F32" s="309"/>
      <c r="G32" s="301"/>
      <c r="H32" s="302" t="s">
        <v>260</v>
      </c>
      <c r="I32" s="301"/>
      <c r="J32" s="310"/>
      <c r="K32" s="312" t="n">
        <f aca="false">SUM(Q30:Q34)</f>
        <v>0</v>
      </c>
      <c r="L32" s="311"/>
      <c r="M32" s="311"/>
      <c r="P32" s="59" t="n">
        <f aca="false">IF(G32&gt;I32,1,0)</f>
        <v>0</v>
      </c>
      <c r="Q32" s="59" t="n">
        <f aca="false">IF(G32&lt;I32,1,0)</f>
        <v>0</v>
      </c>
    </row>
    <row r="33" customFormat="false" ht="15" hidden="false" customHeight="true" outlineLevel="0" collapsed="false">
      <c r="A33" s="323"/>
      <c r="B33" s="324"/>
      <c r="C33" s="307"/>
      <c r="D33" s="307"/>
      <c r="E33" s="308"/>
      <c r="F33" s="309"/>
      <c r="G33" s="301"/>
      <c r="H33" s="302" t="s">
        <v>260</v>
      </c>
      <c r="I33" s="301"/>
      <c r="J33" s="310"/>
      <c r="K33" s="308"/>
      <c r="L33" s="311"/>
      <c r="M33" s="311"/>
      <c r="P33" s="59" t="n">
        <f aca="false">IF(G33&gt;I33,1,0)</f>
        <v>0</v>
      </c>
      <c r="Q33" s="59" t="n">
        <f aca="false">IF(G33&lt;I33,1,0)</f>
        <v>0</v>
      </c>
    </row>
    <row r="34" customFormat="false" ht="15" hidden="false" customHeight="true" outlineLevel="0" collapsed="false">
      <c r="A34" s="323"/>
      <c r="B34" s="324"/>
      <c r="C34" s="313"/>
      <c r="D34" s="314"/>
      <c r="E34" s="315"/>
      <c r="F34" s="316"/>
      <c r="G34" s="317"/>
      <c r="H34" s="318" t="s">
        <v>260</v>
      </c>
      <c r="I34" s="317"/>
      <c r="J34" s="319"/>
      <c r="K34" s="320"/>
      <c r="L34" s="321"/>
      <c r="M34" s="322"/>
      <c r="P34" s="59" t="n">
        <f aca="false">IF(G34&gt;I34,1,0)</f>
        <v>0</v>
      </c>
      <c r="Q34" s="59" t="n">
        <f aca="false">IF(G34&lt;I34,1,0)</f>
        <v>0</v>
      </c>
    </row>
    <row r="35" customFormat="false" ht="15" hidden="false" customHeight="true" outlineLevel="0" collapsed="false">
      <c r="A35" s="323" t="n">
        <v>7</v>
      </c>
      <c r="B35" s="324" t="s">
        <v>286</v>
      </c>
      <c r="C35" s="297" t="s">
        <v>281</v>
      </c>
      <c r="D35" s="298" t="n">
        <v>161</v>
      </c>
      <c r="E35" s="325"/>
      <c r="F35" s="326"/>
      <c r="G35" s="327"/>
      <c r="H35" s="328" t="s">
        <v>260</v>
      </c>
      <c r="I35" s="327"/>
      <c r="J35" s="329"/>
      <c r="K35" s="330"/>
      <c r="L35" s="305" t="s">
        <v>281</v>
      </c>
      <c r="M35" s="306" t="n">
        <v>362</v>
      </c>
      <c r="P35" s="59" t="n">
        <f aca="false">IF(G35&gt;I35,1,0)</f>
        <v>0</v>
      </c>
      <c r="Q35" s="59" t="n">
        <f aca="false">IF(G35&lt;I35,1,0)</f>
        <v>0</v>
      </c>
    </row>
    <row r="36" customFormat="false" ht="15" hidden="false" customHeight="true" outlineLevel="0" collapsed="false">
      <c r="A36" s="323"/>
      <c r="B36" s="324"/>
      <c r="C36" s="307" t="n">
        <f aca="false">IF(D35="","",VLOOKUP(D35,氏名入力!$B$1:氏名入力!$C$150,2,FALSE()))</f>
        <v>0</v>
      </c>
      <c r="D36" s="307"/>
      <c r="E36" s="308"/>
      <c r="F36" s="309"/>
      <c r="G36" s="301"/>
      <c r="H36" s="302" t="s">
        <v>260</v>
      </c>
      <c r="I36" s="301"/>
      <c r="J36" s="310"/>
      <c r="K36" s="308"/>
      <c r="L36" s="311" t="n">
        <f aca="false">IF(M35="","",VLOOKUP(M35,氏名入力!$B$1:氏名入力!$C$150,2,FALSE()))</f>
        <v>0</v>
      </c>
      <c r="M36" s="311"/>
      <c r="P36" s="59" t="n">
        <f aca="false">IF(G36&gt;I36,1,0)</f>
        <v>0</v>
      </c>
      <c r="Q36" s="59" t="n">
        <f aca="false">IF(G36&lt;I36,1,0)</f>
        <v>0</v>
      </c>
    </row>
    <row r="37" customFormat="false" ht="15" hidden="false" customHeight="true" outlineLevel="0" collapsed="false">
      <c r="A37" s="323"/>
      <c r="B37" s="324"/>
      <c r="C37" s="307"/>
      <c r="D37" s="307"/>
      <c r="E37" s="312" t="n">
        <f aca="false">SUM(P35:P39)</f>
        <v>0</v>
      </c>
      <c r="F37" s="309"/>
      <c r="G37" s="301"/>
      <c r="H37" s="302" t="s">
        <v>260</v>
      </c>
      <c r="I37" s="301"/>
      <c r="J37" s="310"/>
      <c r="K37" s="312" t="n">
        <f aca="false">SUM(Q35:Q39)</f>
        <v>0</v>
      </c>
      <c r="L37" s="311"/>
      <c r="M37" s="311"/>
      <c r="P37" s="59" t="n">
        <f aca="false">IF(G37&gt;I37,1,0)</f>
        <v>0</v>
      </c>
      <c r="Q37" s="59" t="n">
        <f aca="false">IF(G37&lt;I37,1,0)</f>
        <v>0</v>
      </c>
    </row>
    <row r="38" customFormat="false" ht="15" hidden="false" customHeight="true" outlineLevel="0" collapsed="false">
      <c r="A38" s="323"/>
      <c r="B38" s="324"/>
      <c r="C38" s="307"/>
      <c r="D38" s="307"/>
      <c r="E38" s="308"/>
      <c r="F38" s="309"/>
      <c r="G38" s="301"/>
      <c r="H38" s="302" t="s">
        <v>260</v>
      </c>
      <c r="I38" s="301"/>
      <c r="J38" s="310"/>
      <c r="K38" s="308"/>
      <c r="L38" s="311"/>
      <c r="M38" s="311"/>
      <c r="P38" s="59" t="n">
        <f aca="false">IF(G38&gt;I38,1,0)</f>
        <v>0</v>
      </c>
      <c r="Q38" s="59" t="n">
        <f aca="false">IF(G38&lt;I38,1,0)</f>
        <v>0</v>
      </c>
    </row>
    <row r="39" customFormat="false" ht="15" hidden="false" customHeight="true" outlineLevel="0" collapsed="false">
      <c r="A39" s="323"/>
      <c r="B39" s="324"/>
      <c r="C39" s="313"/>
      <c r="D39" s="314"/>
      <c r="E39" s="315"/>
      <c r="F39" s="316"/>
      <c r="G39" s="317"/>
      <c r="H39" s="318" t="s">
        <v>260</v>
      </c>
      <c r="I39" s="317"/>
      <c r="J39" s="319"/>
      <c r="K39" s="320"/>
      <c r="L39" s="321"/>
      <c r="M39" s="322"/>
      <c r="P39" s="59" t="n">
        <f aca="false">IF(G39&gt;I39,1,0)</f>
        <v>0</v>
      </c>
      <c r="Q39" s="59" t="n">
        <f aca="false">IF(G39&lt;I39,1,0)</f>
        <v>0</v>
      </c>
    </row>
    <row r="40" customFormat="false" ht="15" hidden="false" customHeight="true" outlineLevel="0" collapsed="false">
      <c r="A40" s="323" t="n">
        <v>8</v>
      </c>
      <c r="B40" s="324" t="s">
        <v>287</v>
      </c>
      <c r="C40" s="297" t="s">
        <v>281</v>
      </c>
      <c r="D40" s="298" t="n">
        <v>166</v>
      </c>
      <c r="E40" s="325"/>
      <c r="F40" s="326"/>
      <c r="G40" s="327"/>
      <c r="H40" s="328" t="s">
        <v>260</v>
      </c>
      <c r="I40" s="327"/>
      <c r="J40" s="329"/>
      <c r="K40" s="330"/>
      <c r="L40" s="305" t="s">
        <v>281</v>
      </c>
      <c r="M40" s="306" t="n">
        <v>366</v>
      </c>
      <c r="P40" s="59" t="n">
        <f aca="false">IF(G40&gt;I40,1,0)</f>
        <v>0</v>
      </c>
      <c r="Q40" s="59" t="n">
        <f aca="false">IF(G40&lt;I40,1,0)</f>
        <v>0</v>
      </c>
    </row>
    <row r="41" customFormat="false" ht="15" hidden="false" customHeight="true" outlineLevel="0" collapsed="false">
      <c r="A41" s="323"/>
      <c r="B41" s="324"/>
      <c r="C41" s="307" t="n">
        <f aca="false">IF(D40="","",VLOOKUP(D40,氏名入力!$B$1:氏名入力!$C$150,2,FALSE()))</f>
        <v>0</v>
      </c>
      <c r="D41" s="307"/>
      <c r="E41" s="308"/>
      <c r="F41" s="309"/>
      <c r="G41" s="301"/>
      <c r="H41" s="302" t="s">
        <v>260</v>
      </c>
      <c r="I41" s="301"/>
      <c r="J41" s="310"/>
      <c r="K41" s="308"/>
      <c r="L41" s="311" t="n">
        <f aca="false">IF(M40="","",VLOOKUP(M40,氏名入力!$B$1:氏名入力!$C$150,2,FALSE()))</f>
        <v>0</v>
      </c>
      <c r="M41" s="311"/>
      <c r="P41" s="59" t="n">
        <f aca="false">IF(G41&gt;I41,1,0)</f>
        <v>0</v>
      </c>
      <c r="Q41" s="59" t="n">
        <f aca="false">IF(G41&lt;I41,1,0)</f>
        <v>0</v>
      </c>
    </row>
    <row r="42" customFormat="false" ht="15" hidden="false" customHeight="true" outlineLevel="0" collapsed="false">
      <c r="A42" s="323"/>
      <c r="B42" s="324"/>
      <c r="C42" s="307"/>
      <c r="D42" s="307"/>
      <c r="E42" s="312" t="n">
        <f aca="false">SUM(P40:P44)</f>
        <v>0</v>
      </c>
      <c r="F42" s="309"/>
      <c r="G42" s="301"/>
      <c r="H42" s="302" t="s">
        <v>260</v>
      </c>
      <c r="I42" s="301"/>
      <c r="J42" s="310"/>
      <c r="K42" s="312" t="n">
        <f aca="false">SUM(Q40:Q44)</f>
        <v>0</v>
      </c>
      <c r="L42" s="311"/>
      <c r="M42" s="311"/>
      <c r="P42" s="59" t="n">
        <f aca="false">IF(G42&gt;I42,1,0)</f>
        <v>0</v>
      </c>
      <c r="Q42" s="59" t="n">
        <f aca="false">IF(G42&lt;I42,1,0)</f>
        <v>0</v>
      </c>
    </row>
    <row r="43" customFormat="false" ht="15" hidden="false" customHeight="true" outlineLevel="0" collapsed="false">
      <c r="A43" s="323"/>
      <c r="B43" s="324"/>
      <c r="C43" s="307"/>
      <c r="D43" s="307"/>
      <c r="E43" s="308"/>
      <c r="F43" s="309"/>
      <c r="G43" s="301"/>
      <c r="H43" s="302" t="s">
        <v>260</v>
      </c>
      <c r="I43" s="301"/>
      <c r="J43" s="310"/>
      <c r="K43" s="308"/>
      <c r="L43" s="311"/>
      <c r="M43" s="311"/>
      <c r="P43" s="59" t="n">
        <f aca="false">IF(G43&gt;I43,1,0)</f>
        <v>0</v>
      </c>
      <c r="Q43" s="59" t="n">
        <f aca="false">IF(G43&lt;I43,1,0)</f>
        <v>0</v>
      </c>
    </row>
    <row r="44" customFormat="false" ht="15" hidden="false" customHeight="true" outlineLevel="0" collapsed="false">
      <c r="A44" s="323"/>
      <c r="B44" s="324"/>
      <c r="C44" s="313"/>
      <c r="D44" s="314"/>
      <c r="E44" s="315"/>
      <c r="F44" s="316"/>
      <c r="G44" s="317"/>
      <c r="H44" s="318" t="s">
        <v>260</v>
      </c>
      <c r="I44" s="317"/>
      <c r="J44" s="319"/>
      <c r="K44" s="320"/>
      <c r="L44" s="321"/>
      <c r="M44" s="322"/>
      <c r="P44" s="59" t="n">
        <f aca="false">IF(G44&gt;I44,1,0)</f>
        <v>0</v>
      </c>
      <c r="Q44" s="59" t="n">
        <f aca="false">IF(G44&lt;I44,1,0)</f>
        <v>0</v>
      </c>
    </row>
    <row r="45" customFormat="false" ht="15" hidden="false" customHeight="true" outlineLevel="0" collapsed="false">
      <c r="A45" s="323" t="n">
        <v>9</v>
      </c>
      <c r="B45" s="324" t="s">
        <v>288</v>
      </c>
      <c r="C45" s="297" t="s">
        <v>281</v>
      </c>
      <c r="D45" s="298" t="n">
        <v>171</v>
      </c>
      <c r="E45" s="325"/>
      <c r="F45" s="326"/>
      <c r="G45" s="327"/>
      <c r="H45" s="328" t="s">
        <v>260</v>
      </c>
      <c r="I45" s="327"/>
      <c r="J45" s="329"/>
      <c r="K45" s="330"/>
      <c r="L45" s="305" t="s">
        <v>281</v>
      </c>
      <c r="M45" s="306" t="n">
        <v>371</v>
      </c>
      <c r="P45" s="59" t="n">
        <f aca="false">IF(G45&gt;I45,1,0)</f>
        <v>0</v>
      </c>
      <c r="Q45" s="59" t="n">
        <f aca="false">IF(G45&lt;I45,1,0)</f>
        <v>0</v>
      </c>
    </row>
    <row r="46" customFormat="false" ht="15" hidden="false" customHeight="true" outlineLevel="0" collapsed="false">
      <c r="A46" s="323"/>
      <c r="B46" s="324"/>
      <c r="C46" s="307" t="n">
        <f aca="false">IF(D45="","",VLOOKUP(D45,氏名入力!$B$1:氏名入力!$C$150,2,FALSE()))</f>
        <v>0</v>
      </c>
      <c r="D46" s="307"/>
      <c r="E46" s="308"/>
      <c r="F46" s="309"/>
      <c r="G46" s="301"/>
      <c r="H46" s="302" t="s">
        <v>260</v>
      </c>
      <c r="I46" s="301"/>
      <c r="J46" s="310"/>
      <c r="K46" s="308"/>
      <c r="L46" s="311" t="n">
        <f aca="false">IF(M45="","",VLOOKUP(M45,氏名入力!$B$1:氏名入力!$C$150,2,FALSE()))</f>
        <v>0</v>
      </c>
      <c r="M46" s="311"/>
      <c r="P46" s="59" t="n">
        <f aca="false">IF(G46&gt;I46,1,0)</f>
        <v>0</v>
      </c>
      <c r="Q46" s="59" t="n">
        <f aca="false">IF(G46&lt;I46,1,0)</f>
        <v>0</v>
      </c>
    </row>
    <row r="47" customFormat="false" ht="15" hidden="false" customHeight="true" outlineLevel="0" collapsed="false">
      <c r="A47" s="323"/>
      <c r="B47" s="324"/>
      <c r="C47" s="307"/>
      <c r="D47" s="307"/>
      <c r="E47" s="312" t="n">
        <f aca="false">SUM(P45:P49)</f>
        <v>0</v>
      </c>
      <c r="F47" s="309"/>
      <c r="G47" s="301"/>
      <c r="H47" s="302" t="s">
        <v>260</v>
      </c>
      <c r="I47" s="301"/>
      <c r="J47" s="310"/>
      <c r="K47" s="312" t="n">
        <f aca="false">SUM(Q45:Q49)</f>
        <v>0</v>
      </c>
      <c r="L47" s="311"/>
      <c r="M47" s="311"/>
      <c r="P47" s="59" t="n">
        <f aca="false">IF(G47&gt;I47,1,0)</f>
        <v>0</v>
      </c>
      <c r="Q47" s="59" t="n">
        <f aca="false">IF(G47&lt;I47,1,0)</f>
        <v>0</v>
      </c>
    </row>
    <row r="48" customFormat="false" ht="15" hidden="false" customHeight="true" outlineLevel="0" collapsed="false">
      <c r="A48" s="323"/>
      <c r="B48" s="324"/>
      <c r="C48" s="307"/>
      <c r="D48" s="307"/>
      <c r="E48" s="308"/>
      <c r="F48" s="309"/>
      <c r="G48" s="301"/>
      <c r="H48" s="302" t="s">
        <v>260</v>
      </c>
      <c r="I48" s="301"/>
      <c r="J48" s="310"/>
      <c r="K48" s="308"/>
      <c r="L48" s="311"/>
      <c r="M48" s="311"/>
      <c r="P48" s="59" t="n">
        <f aca="false">IF(G48&gt;I48,1,0)</f>
        <v>0</v>
      </c>
      <c r="Q48" s="59" t="n">
        <f aca="false">IF(G48&lt;I48,1,0)</f>
        <v>0</v>
      </c>
    </row>
    <row r="49" customFormat="false" ht="15" hidden="false" customHeight="true" outlineLevel="0" collapsed="false">
      <c r="A49" s="323"/>
      <c r="B49" s="324"/>
      <c r="C49" s="313"/>
      <c r="D49" s="314"/>
      <c r="E49" s="315"/>
      <c r="F49" s="316"/>
      <c r="G49" s="317"/>
      <c r="H49" s="318" t="s">
        <v>260</v>
      </c>
      <c r="I49" s="317"/>
      <c r="J49" s="319"/>
      <c r="K49" s="320"/>
      <c r="L49" s="321"/>
      <c r="M49" s="322"/>
      <c r="P49" s="59" t="n">
        <f aca="false">IF(G49&gt;I49,1,0)</f>
        <v>0</v>
      </c>
      <c r="Q49" s="59" t="n">
        <f aca="false">IF(G49&lt;I49,1,0)</f>
        <v>0</v>
      </c>
    </row>
    <row r="50" customFormat="false" ht="15" hidden="false" customHeight="true" outlineLevel="0" collapsed="false">
      <c r="A50" s="323" t="n">
        <v>10</v>
      </c>
      <c r="B50" s="324" t="s">
        <v>289</v>
      </c>
      <c r="C50" s="297" t="s">
        <v>281</v>
      </c>
      <c r="D50" s="298" t="n">
        <v>176</v>
      </c>
      <c r="E50" s="325"/>
      <c r="F50" s="326"/>
      <c r="G50" s="327"/>
      <c r="H50" s="328" t="s">
        <v>260</v>
      </c>
      <c r="I50" s="327"/>
      <c r="J50" s="329"/>
      <c r="K50" s="330"/>
      <c r="L50" s="305" t="s">
        <v>281</v>
      </c>
      <c r="M50" s="306" t="n">
        <v>376</v>
      </c>
      <c r="P50" s="59" t="n">
        <f aca="false">IF(G50&gt;I50,1,0)</f>
        <v>0</v>
      </c>
      <c r="Q50" s="59" t="n">
        <f aca="false">IF(G50&lt;I50,1,0)</f>
        <v>0</v>
      </c>
    </row>
    <row r="51" customFormat="false" ht="15" hidden="false" customHeight="true" outlineLevel="0" collapsed="false">
      <c r="A51" s="323"/>
      <c r="B51" s="324"/>
      <c r="C51" s="307" t="n">
        <f aca="false">IF(D50="","",VLOOKUP(D50,氏名入力!$B$1:氏名入力!$C$150,2,FALSE()))</f>
        <v>0</v>
      </c>
      <c r="D51" s="307"/>
      <c r="E51" s="308"/>
      <c r="F51" s="309"/>
      <c r="G51" s="301"/>
      <c r="H51" s="302" t="s">
        <v>260</v>
      </c>
      <c r="I51" s="301"/>
      <c r="J51" s="310"/>
      <c r="K51" s="308"/>
      <c r="L51" s="311" t="n">
        <f aca="false">IF(M50="","",VLOOKUP(M50,氏名入力!$B$1:氏名入力!$C$150,2,FALSE()))</f>
        <v>0</v>
      </c>
      <c r="M51" s="311"/>
      <c r="P51" s="59" t="n">
        <f aca="false">IF(G51&gt;I51,1,0)</f>
        <v>0</v>
      </c>
      <c r="Q51" s="59" t="n">
        <f aca="false">IF(G51&lt;I51,1,0)</f>
        <v>0</v>
      </c>
    </row>
    <row r="52" customFormat="false" ht="15" hidden="false" customHeight="true" outlineLevel="0" collapsed="false">
      <c r="A52" s="323"/>
      <c r="B52" s="324"/>
      <c r="C52" s="307"/>
      <c r="D52" s="307"/>
      <c r="E52" s="312" t="n">
        <f aca="false">SUM(P50:P54)</f>
        <v>0</v>
      </c>
      <c r="F52" s="309"/>
      <c r="G52" s="301"/>
      <c r="H52" s="302" t="s">
        <v>260</v>
      </c>
      <c r="I52" s="301"/>
      <c r="J52" s="310"/>
      <c r="K52" s="312" t="n">
        <f aca="false">SUM(Q50:Q54)</f>
        <v>0</v>
      </c>
      <c r="L52" s="311"/>
      <c r="M52" s="311"/>
      <c r="P52" s="59" t="n">
        <f aca="false">IF(G52&gt;I52,1,0)</f>
        <v>0</v>
      </c>
      <c r="Q52" s="59" t="n">
        <f aca="false">IF(G52&lt;I52,1,0)</f>
        <v>0</v>
      </c>
    </row>
    <row r="53" customFormat="false" ht="15" hidden="false" customHeight="true" outlineLevel="0" collapsed="false">
      <c r="A53" s="323"/>
      <c r="B53" s="324"/>
      <c r="C53" s="307"/>
      <c r="D53" s="307"/>
      <c r="E53" s="308"/>
      <c r="F53" s="309"/>
      <c r="G53" s="301"/>
      <c r="H53" s="302" t="s">
        <v>260</v>
      </c>
      <c r="I53" s="301"/>
      <c r="J53" s="310"/>
      <c r="K53" s="308"/>
      <c r="L53" s="311"/>
      <c r="M53" s="311"/>
      <c r="P53" s="59" t="n">
        <f aca="false">IF(G53&gt;I53,1,0)</f>
        <v>0</v>
      </c>
      <c r="Q53" s="59" t="n">
        <f aca="false">IF(G53&lt;I53,1,0)</f>
        <v>0</v>
      </c>
    </row>
    <row r="54" customFormat="false" ht="15" hidden="false" customHeight="true" outlineLevel="0" collapsed="false">
      <c r="A54" s="323"/>
      <c r="B54" s="324"/>
      <c r="C54" s="313"/>
      <c r="D54" s="314"/>
      <c r="E54" s="315"/>
      <c r="F54" s="316"/>
      <c r="G54" s="317"/>
      <c r="H54" s="318" t="s">
        <v>260</v>
      </c>
      <c r="I54" s="317"/>
      <c r="J54" s="319"/>
      <c r="K54" s="320"/>
      <c r="L54" s="321"/>
      <c r="M54" s="322"/>
      <c r="P54" s="59" t="n">
        <f aca="false">IF(G54&gt;I54,1,0)</f>
        <v>0</v>
      </c>
      <c r="Q54" s="59" t="n">
        <f aca="false">IF(G54&lt;I54,1,0)</f>
        <v>0</v>
      </c>
    </row>
    <row r="55" customFormat="false" ht="15" hidden="false" customHeight="true" outlineLevel="0" collapsed="false">
      <c r="A55" s="323" t="n">
        <v>11</v>
      </c>
      <c r="B55" s="324" t="s">
        <v>262</v>
      </c>
      <c r="C55" s="297" t="s">
        <v>281</v>
      </c>
      <c r="D55" s="298" t="n">
        <v>106</v>
      </c>
      <c r="E55" s="325"/>
      <c r="F55" s="326"/>
      <c r="G55" s="327"/>
      <c r="H55" s="328" t="s">
        <v>260</v>
      </c>
      <c r="I55" s="327"/>
      <c r="J55" s="329"/>
      <c r="K55" s="330"/>
      <c r="L55" s="305" t="s">
        <v>281</v>
      </c>
      <c r="M55" s="306" t="n">
        <v>307</v>
      </c>
      <c r="P55" s="59" t="n">
        <f aca="false">IF(G55&gt;I55,1,0)</f>
        <v>0</v>
      </c>
      <c r="Q55" s="59" t="n">
        <f aca="false">IF(G55&lt;I55,1,0)</f>
        <v>0</v>
      </c>
    </row>
    <row r="56" customFormat="false" ht="15" hidden="false" customHeight="true" outlineLevel="0" collapsed="false">
      <c r="A56" s="323"/>
      <c r="B56" s="324"/>
      <c r="C56" s="307" t="n">
        <f aca="false">IF(D55="","",VLOOKUP(D55,氏名入力!$B$1:氏名入力!$C$150,2,FALSE()))</f>
        <v>0</v>
      </c>
      <c r="D56" s="307"/>
      <c r="E56" s="308"/>
      <c r="F56" s="309"/>
      <c r="G56" s="301"/>
      <c r="H56" s="302" t="s">
        <v>260</v>
      </c>
      <c r="I56" s="301"/>
      <c r="J56" s="310"/>
      <c r="K56" s="308"/>
      <c r="L56" s="311" t="n">
        <f aca="false">IF(M55="","",VLOOKUP(M55,氏名入力!$B$1:氏名入力!$C$150,2,FALSE()))</f>
        <v>0</v>
      </c>
      <c r="M56" s="311"/>
      <c r="P56" s="59" t="n">
        <f aca="false">IF(G56&gt;I56,1,0)</f>
        <v>0</v>
      </c>
      <c r="Q56" s="59" t="n">
        <f aca="false">IF(G56&lt;I56,1,0)</f>
        <v>0</v>
      </c>
    </row>
    <row r="57" customFormat="false" ht="15" hidden="false" customHeight="true" outlineLevel="0" collapsed="false">
      <c r="A57" s="323"/>
      <c r="B57" s="324"/>
      <c r="C57" s="307"/>
      <c r="D57" s="307"/>
      <c r="E57" s="312" t="n">
        <f aca="false">SUM(P55:P59)</f>
        <v>0</v>
      </c>
      <c r="F57" s="309"/>
      <c r="G57" s="301"/>
      <c r="H57" s="302" t="s">
        <v>260</v>
      </c>
      <c r="I57" s="301"/>
      <c r="J57" s="310"/>
      <c r="K57" s="312" t="n">
        <f aca="false">SUM(Q55:Q59)</f>
        <v>0</v>
      </c>
      <c r="L57" s="311"/>
      <c r="M57" s="311"/>
      <c r="P57" s="59" t="n">
        <f aca="false">IF(G57&gt;I57,1,0)</f>
        <v>0</v>
      </c>
      <c r="Q57" s="59" t="n">
        <f aca="false">IF(G57&lt;I57,1,0)</f>
        <v>0</v>
      </c>
    </row>
    <row r="58" customFormat="false" ht="15" hidden="false" customHeight="true" outlineLevel="0" collapsed="false">
      <c r="A58" s="323"/>
      <c r="B58" s="324"/>
      <c r="C58" s="307"/>
      <c r="D58" s="307"/>
      <c r="E58" s="308"/>
      <c r="F58" s="309"/>
      <c r="G58" s="301"/>
      <c r="H58" s="302" t="s">
        <v>260</v>
      </c>
      <c r="I58" s="301"/>
      <c r="J58" s="310"/>
      <c r="K58" s="308"/>
      <c r="L58" s="311"/>
      <c r="M58" s="311"/>
      <c r="P58" s="59" t="n">
        <f aca="false">IF(G58&gt;I58,1,0)</f>
        <v>0</v>
      </c>
      <c r="Q58" s="59" t="n">
        <f aca="false">IF(G58&lt;I58,1,0)</f>
        <v>0</v>
      </c>
    </row>
    <row r="59" customFormat="false" ht="15" hidden="false" customHeight="true" outlineLevel="0" collapsed="false">
      <c r="A59" s="323"/>
      <c r="B59" s="324"/>
      <c r="C59" s="313"/>
      <c r="D59" s="314"/>
      <c r="E59" s="315"/>
      <c r="F59" s="316"/>
      <c r="G59" s="317"/>
      <c r="H59" s="318" t="s">
        <v>260</v>
      </c>
      <c r="I59" s="317"/>
      <c r="J59" s="319"/>
      <c r="K59" s="320"/>
      <c r="L59" s="321"/>
      <c r="M59" s="322"/>
      <c r="P59" s="59" t="n">
        <f aca="false">IF(G59&gt;I59,1,0)</f>
        <v>0</v>
      </c>
      <c r="Q59" s="59" t="n">
        <f aca="false">IF(G59&lt;I59,1,0)</f>
        <v>0</v>
      </c>
    </row>
    <row r="60" customFormat="false" ht="15" hidden="false" customHeight="true" outlineLevel="0" collapsed="false">
      <c r="A60" s="331" t="n">
        <v>12</v>
      </c>
      <c r="B60" s="332" t="s">
        <v>259</v>
      </c>
      <c r="C60" s="297" t="s">
        <v>281</v>
      </c>
      <c r="D60" s="298" t="n">
        <v>101</v>
      </c>
      <c r="E60" s="325"/>
      <c r="F60" s="326"/>
      <c r="G60" s="327"/>
      <c r="H60" s="328" t="s">
        <v>260</v>
      </c>
      <c r="I60" s="327"/>
      <c r="J60" s="329"/>
      <c r="K60" s="330"/>
      <c r="L60" s="305" t="s">
        <v>281</v>
      </c>
      <c r="M60" s="306" t="n">
        <v>302</v>
      </c>
      <c r="P60" s="59" t="n">
        <f aca="false">IF(G60&gt;I60,1,0)</f>
        <v>0</v>
      </c>
      <c r="Q60" s="59" t="n">
        <f aca="false">IF(G60&lt;I60,1,0)</f>
        <v>0</v>
      </c>
    </row>
    <row r="61" customFormat="false" ht="15" hidden="false" customHeight="true" outlineLevel="0" collapsed="false">
      <c r="A61" s="331"/>
      <c r="B61" s="332"/>
      <c r="C61" s="307" t="n">
        <f aca="false">IF(D60="","",VLOOKUP(D60,氏名入力!$B$1:氏名入力!$C$150,2,FALSE()))</f>
        <v>0</v>
      </c>
      <c r="D61" s="307"/>
      <c r="E61" s="308"/>
      <c r="F61" s="309"/>
      <c r="G61" s="301"/>
      <c r="H61" s="302" t="s">
        <v>260</v>
      </c>
      <c r="I61" s="301"/>
      <c r="J61" s="310"/>
      <c r="K61" s="308"/>
      <c r="L61" s="311" t="n">
        <f aca="false">IF(M60="","",VLOOKUP(M60,氏名入力!$B$1:氏名入力!$C$150,2,FALSE()))</f>
        <v>0</v>
      </c>
      <c r="M61" s="311"/>
      <c r="P61" s="59" t="n">
        <f aca="false">IF(G61&gt;I61,1,0)</f>
        <v>0</v>
      </c>
      <c r="Q61" s="59" t="n">
        <f aca="false">IF(G61&lt;I61,1,0)</f>
        <v>0</v>
      </c>
    </row>
    <row r="62" customFormat="false" ht="15" hidden="false" customHeight="true" outlineLevel="0" collapsed="false">
      <c r="A62" s="331"/>
      <c r="B62" s="332"/>
      <c r="C62" s="307"/>
      <c r="D62" s="307"/>
      <c r="E62" s="312" t="n">
        <f aca="false">SUM(P60:P64)</f>
        <v>0</v>
      </c>
      <c r="F62" s="309"/>
      <c r="G62" s="301"/>
      <c r="H62" s="302" t="s">
        <v>260</v>
      </c>
      <c r="I62" s="301"/>
      <c r="J62" s="310"/>
      <c r="K62" s="312" t="n">
        <f aca="false">SUM(Q60:Q64)</f>
        <v>0</v>
      </c>
      <c r="L62" s="311"/>
      <c r="M62" s="311"/>
      <c r="P62" s="59" t="n">
        <f aca="false">IF(G62&gt;I62,1,0)</f>
        <v>0</v>
      </c>
      <c r="Q62" s="59" t="n">
        <f aca="false">IF(G62&lt;I62,1,0)</f>
        <v>0</v>
      </c>
    </row>
    <row r="63" customFormat="false" ht="15" hidden="false" customHeight="true" outlineLevel="0" collapsed="false">
      <c r="A63" s="331"/>
      <c r="B63" s="332"/>
      <c r="C63" s="307"/>
      <c r="D63" s="307"/>
      <c r="E63" s="308"/>
      <c r="F63" s="309"/>
      <c r="G63" s="301"/>
      <c r="H63" s="302" t="s">
        <v>260</v>
      </c>
      <c r="I63" s="301"/>
      <c r="J63" s="310"/>
      <c r="K63" s="308"/>
      <c r="L63" s="311"/>
      <c r="M63" s="311"/>
      <c r="P63" s="59" t="n">
        <f aca="false">IF(G63&gt;I63,1,0)</f>
        <v>0</v>
      </c>
      <c r="Q63" s="59" t="n">
        <f aca="false">IF(G63&lt;I63,1,0)</f>
        <v>0</v>
      </c>
    </row>
    <row r="64" customFormat="false" ht="15" hidden="false" customHeight="true" outlineLevel="0" collapsed="false">
      <c r="A64" s="331"/>
      <c r="B64" s="332"/>
      <c r="C64" s="313"/>
      <c r="D64" s="314"/>
      <c r="E64" s="333"/>
      <c r="F64" s="334"/>
      <c r="G64" s="335"/>
      <c r="H64" s="336" t="s">
        <v>260</v>
      </c>
      <c r="I64" s="335"/>
      <c r="J64" s="337"/>
      <c r="K64" s="338"/>
      <c r="L64" s="321"/>
      <c r="M64" s="322"/>
      <c r="P64" s="59" t="n">
        <f aca="false">IF(G64&gt;I64,1,0)</f>
        <v>0</v>
      </c>
      <c r="Q64" s="59" t="n">
        <f aca="false">IF(G64&lt;I64,1,0)</f>
        <v>0</v>
      </c>
    </row>
    <row r="65" customFormat="false" ht="19.2" hidden="false" customHeight="false" outlineLevel="0" collapsed="false">
      <c r="A65" s="289" t="s">
        <v>30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</row>
    <row r="66" customFormat="false" ht="13.8" hidden="false" customHeight="false" outlineLevel="0" collapsed="false">
      <c r="M66" s="290" t="s">
        <v>291</v>
      </c>
    </row>
    <row r="67" customFormat="false" ht="13.2" hidden="false" customHeight="false" outlineLevel="0" collapsed="false">
      <c r="A67" s="291"/>
      <c r="B67" s="291"/>
      <c r="C67" s="292" t="str">
        <f aca="false">IF(氏名入力!C26="","",氏名入力!C26)</f>
        <v>渋谷区</v>
      </c>
      <c r="D67" s="292"/>
      <c r="E67" s="292"/>
      <c r="F67" s="292"/>
      <c r="G67" s="293" t="s">
        <v>258</v>
      </c>
      <c r="H67" s="293"/>
      <c r="I67" s="293"/>
      <c r="J67" s="346" t="str">
        <f aca="false">IF(氏名入力!C76="","",氏名入力!C76)</f>
        <v>世田谷区</v>
      </c>
      <c r="K67" s="346"/>
      <c r="L67" s="346"/>
      <c r="M67" s="346"/>
    </row>
    <row r="68" customFormat="false" ht="24" hidden="false" customHeight="true" outlineLevel="0" collapsed="false">
      <c r="A68" s="291"/>
      <c r="B68" s="291"/>
      <c r="C68" s="292"/>
      <c r="D68" s="292"/>
      <c r="E68" s="292"/>
      <c r="F68" s="292"/>
      <c r="G68" s="293"/>
      <c r="H68" s="293"/>
      <c r="I68" s="293"/>
      <c r="J68" s="346"/>
      <c r="K68" s="346"/>
      <c r="L68" s="346"/>
      <c r="M68" s="346"/>
    </row>
    <row r="69" customFormat="false" ht="15" hidden="false" customHeight="true" outlineLevel="0" collapsed="false">
      <c r="A69" s="295" t="n">
        <v>1</v>
      </c>
      <c r="B69" s="296" t="s">
        <v>259</v>
      </c>
      <c r="C69" s="297" t="s">
        <v>281</v>
      </c>
      <c r="D69" s="298" t="n">
        <v>202</v>
      </c>
      <c r="E69" s="299"/>
      <c r="F69" s="300"/>
      <c r="G69" s="301"/>
      <c r="H69" s="302" t="s">
        <v>260</v>
      </c>
      <c r="I69" s="301"/>
      <c r="J69" s="303"/>
      <c r="K69" s="304"/>
      <c r="L69" s="305" t="s">
        <v>281</v>
      </c>
      <c r="M69" s="306" t="n">
        <v>402</v>
      </c>
      <c r="P69" s="59" t="n">
        <f aca="false">IF(G69&gt;I69,1,0)</f>
        <v>0</v>
      </c>
      <c r="Q69" s="59" t="n">
        <f aca="false">IF(G69&lt;I69,1,0)</f>
        <v>0</v>
      </c>
    </row>
    <row r="70" customFormat="false" ht="15" hidden="false" customHeight="true" outlineLevel="0" collapsed="false">
      <c r="A70" s="295"/>
      <c r="B70" s="296"/>
      <c r="C70" s="307" t="n">
        <f aca="false">IF(D69="","",VLOOKUP(D69,氏名入力!$B$1:氏名入力!$C$150,2,FALSE()))</f>
        <v>0</v>
      </c>
      <c r="D70" s="307"/>
      <c r="E70" s="308"/>
      <c r="F70" s="309"/>
      <c r="G70" s="301"/>
      <c r="H70" s="302" t="s">
        <v>260</v>
      </c>
      <c r="I70" s="301"/>
      <c r="J70" s="310"/>
      <c r="K70" s="308"/>
      <c r="L70" s="311" t="n">
        <f aca="false">IF(M69="","",VLOOKUP(M69,氏名入力!$B$1:氏名入力!$C$150,2,FALSE()))</f>
        <v>0</v>
      </c>
      <c r="M70" s="311"/>
      <c r="P70" s="59" t="n">
        <f aca="false">IF(G70&gt;I70,1,0)</f>
        <v>0</v>
      </c>
      <c r="Q70" s="59" t="n">
        <f aca="false">IF(G70&lt;I70,1,0)</f>
        <v>0</v>
      </c>
    </row>
    <row r="71" customFormat="false" ht="15" hidden="false" customHeight="true" outlineLevel="0" collapsed="false">
      <c r="A71" s="295"/>
      <c r="B71" s="296"/>
      <c r="C71" s="307"/>
      <c r="D71" s="307"/>
      <c r="E71" s="312" t="n">
        <f aca="false">SUM(P69:P73)</f>
        <v>0</v>
      </c>
      <c r="F71" s="309"/>
      <c r="G71" s="301"/>
      <c r="H71" s="302" t="s">
        <v>260</v>
      </c>
      <c r="I71" s="301"/>
      <c r="J71" s="310"/>
      <c r="K71" s="312" t="n">
        <f aca="false">SUM(Q69:Q73)</f>
        <v>0</v>
      </c>
      <c r="L71" s="311"/>
      <c r="M71" s="311"/>
      <c r="P71" s="59" t="n">
        <f aca="false">IF(G71&gt;I71,1,0)</f>
        <v>0</v>
      </c>
      <c r="Q71" s="59" t="n">
        <f aca="false">IF(G71&lt;I71,1,0)</f>
        <v>0</v>
      </c>
    </row>
    <row r="72" customFormat="false" ht="15" hidden="false" customHeight="true" outlineLevel="0" collapsed="false">
      <c r="A72" s="295"/>
      <c r="B72" s="296"/>
      <c r="C72" s="307"/>
      <c r="D72" s="307"/>
      <c r="E72" s="308"/>
      <c r="F72" s="309"/>
      <c r="G72" s="301"/>
      <c r="H72" s="302" t="s">
        <v>260</v>
      </c>
      <c r="I72" s="301"/>
      <c r="J72" s="310"/>
      <c r="K72" s="308"/>
      <c r="L72" s="311"/>
      <c r="M72" s="311"/>
      <c r="P72" s="59" t="n">
        <f aca="false">IF(G72&gt;I72,1,0)</f>
        <v>0</v>
      </c>
      <c r="Q72" s="59" t="n">
        <f aca="false">IF(G72&lt;I72,1,0)</f>
        <v>0</v>
      </c>
    </row>
    <row r="73" customFormat="false" ht="15" hidden="false" customHeight="true" outlineLevel="0" collapsed="false">
      <c r="A73" s="295"/>
      <c r="B73" s="296"/>
      <c r="C73" s="313"/>
      <c r="D73" s="314"/>
      <c r="E73" s="315"/>
      <c r="F73" s="316"/>
      <c r="G73" s="317"/>
      <c r="H73" s="318" t="s">
        <v>260</v>
      </c>
      <c r="I73" s="317"/>
      <c r="J73" s="319"/>
      <c r="K73" s="320"/>
      <c r="L73" s="321"/>
      <c r="M73" s="322"/>
      <c r="P73" s="59" t="n">
        <f aca="false">IF(G73&gt;I73,1,0)</f>
        <v>0</v>
      </c>
      <c r="Q73" s="59" t="n">
        <f aca="false">IF(G73&lt;I73,1,0)</f>
        <v>0</v>
      </c>
    </row>
    <row r="74" customFormat="false" ht="15" hidden="false" customHeight="true" outlineLevel="0" collapsed="false">
      <c r="A74" s="323" t="n">
        <v>2</v>
      </c>
      <c r="B74" s="324" t="s">
        <v>262</v>
      </c>
      <c r="C74" s="297" t="s">
        <v>281</v>
      </c>
      <c r="D74" s="298" t="n">
        <v>206</v>
      </c>
      <c r="E74" s="325"/>
      <c r="F74" s="326"/>
      <c r="G74" s="327"/>
      <c r="H74" s="328" t="s">
        <v>260</v>
      </c>
      <c r="I74" s="327"/>
      <c r="J74" s="329"/>
      <c r="K74" s="330"/>
      <c r="L74" s="305" t="s">
        <v>281</v>
      </c>
      <c r="M74" s="306" t="n">
        <v>406</v>
      </c>
      <c r="P74" s="59" t="n">
        <f aca="false">IF(G74&gt;I74,1,0)</f>
        <v>0</v>
      </c>
      <c r="Q74" s="59" t="n">
        <f aca="false">IF(G74&lt;I74,1,0)</f>
        <v>0</v>
      </c>
    </row>
    <row r="75" customFormat="false" ht="15" hidden="false" customHeight="true" outlineLevel="0" collapsed="false">
      <c r="A75" s="323"/>
      <c r="B75" s="324"/>
      <c r="C75" s="307" t="n">
        <f aca="false">IF(D74="","",VLOOKUP(D74,氏名入力!$B$1:氏名入力!$C$150,2,FALSE()))</f>
        <v>0</v>
      </c>
      <c r="D75" s="307"/>
      <c r="E75" s="308"/>
      <c r="F75" s="309"/>
      <c r="G75" s="301"/>
      <c r="H75" s="302" t="s">
        <v>260</v>
      </c>
      <c r="I75" s="301"/>
      <c r="J75" s="310"/>
      <c r="K75" s="308"/>
      <c r="L75" s="311" t="n">
        <f aca="false">IF(M74="","",VLOOKUP(M74,氏名入力!$B$1:氏名入力!$C$150,2,FALSE()))</f>
        <v>0</v>
      </c>
      <c r="M75" s="311"/>
      <c r="P75" s="59" t="n">
        <f aca="false">IF(G75&gt;I75,1,0)</f>
        <v>0</v>
      </c>
      <c r="Q75" s="59" t="n">
        <f aca="false">IF(G75&lt;I75,1,0)</f>
        <v>0</v>
      </c>
    </row>
    <row r="76" customFormat="false" ht="15" hidden="false" customHeight="true" outlineLevel="0" collapsed="false">
      <c r="A76" s="323"/>
      <c r="B76" s="324"/>
      <c r="C76" s="307"/>
      <c r="D76" s="307"/>
      <c r="E76" s="312" t="n">
        <f aca="false">SUM(P74:P78)</f>
        <v>0</v>
      </c>
      <c r="F76" s="309"/>
      <c r="G76" s="301"/>
      <c r="H76" s="302" t="s">
        <v>260</v>
      </c>
      <c r="I76" s="301"/>
      <c r="J76" s="310"/>
      <c r="K76" s="312" t="n">
        <f aca="false">SUM(Q74:Q78)</f>
        <v>0</v>
      </c>
      <c r="L76" s="311"/>
      <c r="M76" s="311"/>
      <c r="P76" s="59" t="n">
        <f aca="false">IF(G76&gt;I76,1,0)</f>
        <v>0</v>
      </c>
      <c r="Q76" s="59" t="n">
        <f aca="false">IF(G76&lt;I76,1,0)</f>
        <v>0</v>
      </c>
    </row>
    <row r="77" customFormat="false" ht="15" hidden="false" customHeight="true" outlineLevel="0" collapsed="false">
      <c r="A77" s="323"/>
      <c r="B77" s="324"/>
      <c r="C77" s="307"/>
      <c r="D77" s="307"/>
      <c r="E77" s="308"/>
      <c r="F77" s="309"/>
      <c r="G77" s="301"/>
      <c r="H77" s="302" t="s">
        <v>260</v>
      </c>
      <c r="I77" s="301"/>
      <c r="J77" s="310"/>
      <c r="K77" s="308"/>
      <c r="L77" s="311"/>
      <c r="M77" s="311"/>
      <c r="P77" s="59" t="n">
        <f aca="false">IF(G77&gt;I77,1,0)</f>
        <v>0</v>
      </c>
      <c r="Q77" s="59" t="n">
        <f aca="false">IF(G77&lt;I77,1,0)</f>
        <v>0</v>
      </c>
    </row>
    <row r="78" customFormat="false" ht="15" hidden="false" customHeight="true" outlineLevel="0" collapsed="false">
      <c r="A78" s="323"/>
      <c r="B78" s="324"/>
      <c r="C78" s="313"/>
      <c r="D78" s="314"/>
      <c r="E78" s="315"/>
      <c r="F78" s="316"/>
      <c r="G78" s="317"/>
      <c r="H78" s="318" t="s">
        <v>260</v>
      </c>
      <c r="I78" s="317"/>
      <c r="J78" s="319"/>
      <c r="K78" s="320"/>
      <c r="L78" s="321"/>
      <c r="M78" s="322"/>
      <c r="P78" s="59" t="n">
        <f aca="false">IF(G78&gt;I78,1,0)</f>
        <v>0</v>
      </c>
      <c r="Q78" s="59" t="n">
        <f aca="false">IF(G78&lt;I78,1,0)</f>
        <v>0</v>
      </c>
    </row>
    <row r="79" customFormat="false" ht="15" hidden="false" customHeight="true" outlineLevel="0" collapsed="false">
      <c r="A79" s="323" t="n">
        <v>3</v>
      </c>
      <c r="B79" s="324" t="s">
        <v>282</v>
      </c>
      <c r="C79" s="297" t="s">
        <v>281</v>
      </c>
      <c r="D79" s="298" t="n">
        <v>241</v>
      </c>
      <c r="E79" s="325"/>
      <c r="F79" s="326"/>
      <c r="G79" s="327"/>
      <c r="H79" s="328" t="s">
        <v>260</v>
      </c>
      <c r="I79" s="327"/>
      <c r="J79" s="329"/>
      <c r="K79" s="330"/>
      <c r="L79" s="305" t="s">
        <v>281</v>
      </c>
      <c r="M79" s="306" t="n">
        <v>441</v>
      </c>
      <c r="P79" s="59" t="n">
        <f aca="false">IF(G79&gt;I79,1,0)</f>
        <v>0</v>
      </c>
      <c r="Q79" s="59" t="n">
        <f aca="false">IF(G79&lt;I79,1,0)</f>
        <v>0</v>
      </c>
    </row>
    <row r="80" customFormat="false" ht="15" hidden="false" customHeight="true" outlineLevel="0" collapsed="false">
      <c r="A80" s="323"/>
      <c r="B80" s="324"/>
      <c r="C80" s="307" t="n">
        <f aca="false">IF(D79="","",VLOOKUP(D79,氏名入力!$B$1:氏名入力!$C$150,2,FALSE()))</f>
        <v>0</v>
      </c>
      <c r="D80" s="307"/>
      <c r="E80" s="308"/>
      <c r="F80" s="309"/>
      <c r="G80" s="301"/>
      <c r="H80" s="302" t="s">
        <v>260</v>
      </c>
      <c r="I80" s="301"/>
      <c r="J80" s="310"/>
      <c r="K80" s="308"/>
      <c r="L80" s="311" t="n">
        <f aca="false">IF(M79="","",VLOOKUP(M79,氏名入力!$B$1:氏名入力!$C$150,2,FALSE()))</f>
        <v>0</v>
      </c>
      <c r="M80" s="311"/>
      <c r="P80" s="59" t="n">
        <f aca="false">IF(G80&gt;I80,1,0)</f>
        <v>0</v>
      </c>
      <c r="Q80" s="59" t="n">
        <f aca="false">IF(G80&lt;I80,1,0)</f>
        <v>0</v>
      </c>
    </row>
    <row r="81" customFormat="false" ht="15" hidden="false" customHeight="true" outlineLevel="0" collapsed="false">
      <c r="A81" s="323"/>
      <c r="B81" s="324"/>
      <c r="C81" s="307"/>
      <c r="D81" s="307"/>
      <c r="E81" s="312" t="n">
        <f aca="false">SUM(P79:P83)</f>
        <v>0</v>
      </c>
      <c r="F81" s="309"/>
      <c r="G81" s="301"/>
      <c r="H81" s="302" t="s">
        <v>260</v>
      </c>
      <c r="I81" s="301"/>
      <c r="J81" s="310"/>
      <c r="K81" s="312" t="n">
        <f aca="false">SUM(Q79:Q83)</f>
        <v>0</v>
      </c>
      <c r="L81" s="311"/>
      <c r="M81" s="311"/>
      <c r="P81" s="59" t="n">
        <f aca="false">IF(G81&gt;I81,1,0)</f>
        <v>0</v>
      </c>
      <c r="Q81" s="59" t="n">
        <f aca="false">IF(G81&lt;I81,1,0)</f>
        <v>0</v>
      </c>
    </row>
    <row r="82" customFormat="false" ht="15" hidden="false" customHeight="true" outlineLevel="0" collapsed="false">
      <c r="A82" s="323"/>
      <c r="B82" s="324"/>
      <c r="C82" s="307"/>
      <c r="D82" s="307"/>
      <c r="E82" s="308"/>
      <c r="F82" s="309"/>
      <c r="G82" s="301"/>
      <c r="H82" s="302" t="s">
        <v>260</v>
      </c>
      <c r="I82" s="301"/>
      <c r="J82" s="310"/>
      <c r="K82" s="308"/>
      <c r="L82" s="311"/>
      <c r="M82" s="311"/>
      <c r="P82" s="59" t="n">
        <f aca="false">IF(G82&gt;I82,1,0)</f>
        <v>0</v>
      </c>
      <c r="Q82" s="59" t="n">
        <f aca="false">IF(G82&lt;I82,1,0)</f>
        <v>0</v>
      </c>
    </row>
    <row r="83" customFormat="false" ht="15" hidden="false" customHeight="true" outlineLevel="0" collapsed="false">
      <c r="A83" s="323"/>
      <c r="B83" s="324"/>
      <c r="C83" s="313"/>
      <c r="D83" s="314"/>
      <c r="E83" s="315"/>
      <c r="F83" s="316"/>
      <c r="G83" s="317"/>
      <c r="H83" s="318" t="s">
        <v>260</v>
      </c>
      <c r="I83" s="317"/>
      <c r="J83" s="319"/>
      <c r="K83" s="320"/>
      <c r="L83" s="321"/>
      <c r="M83" s="322"/>
      <c r="P83" s="59" t="n">
        <f aca="false">IF(G83&gt;I83,1,0)</f>
        <v>0</v>
      </c>
      <c r="Q83" s="59" t="n">
        <f aca="false">IF(G83&lt;I83,1,0)</f>
        <v>0</v>
      </c>
    </row>
    <row r="84" customFormat="false" ht="15" hidden="false" customHeight="true" outlineLevel="0" collapsed="false">
      <c r="A84" s="323" t="n">
        <v>4</v>
      </c>
      <c r="B84" s="324" t="s">
        <v>283</v>
      </c>
      <c r="C84" s="297" t="s">
        <v>281</v>
      </c>
      <c r="D84" s="298" t="n">
        <v>246</v>
      </c>
      <c r="E84" s="325"/>
      <c r="F84" s="326"/>
      <c r="G84" s="327"/>
      <c r="H84" s="328" t="s">
        <v>260</v>
      </c>
      <c r="I84" s="327"/>
      <c r="J84" s="329"/>
      <c r="K84" s="330"/>
      <c r="L84" s="305" t="s">
        <v>281</v>
      </c>
      <c r="M84" s="306" t="n">
        <v>446</v>
      </c>
      <c r="P84" s="59" t="n">
        <f aca="false">IF(G84&gt;I84,1,0)</f>
        <v>0</v>
      </c>
      <c r="Q84" s="59" t="n">
        <f aca="false">IF(G84&lt;I84,1,0)</f>
        <v>0</v>
      </c>
    </row>
    <row r="85" customFormat="false" ht="15" hidden="false" customHeight="true" outlineLevel="0" collapsed="false">
      <c r="A85" s="323"/>
      <c r="B85" s="324"/>
      <c r="C85" s="307" t="n">
        <f aca="false">IF(D84="","",VLOOKUP(D84,氏名入力!$B$1:氏名入力!$C$150,2,FALSE()))</f>
        <v>0</v>
      </c>
      <c r="D85" s="307"/>
      <c r="E85" s="308"/>
      <c r="F85" s="309"/>
      <c r="G85" s="301"/>
      <c r="H85" s="302" t="s">
        <v>260</v>
      </c>
      <c r="I85" s="301"/>
      <c r="J85" s="310"/>
      <c r="K85" s="308"/>
      <c r="L85" s="311" t="n">
        <f aca="false">IF(M84="","",VLOOKUP(M84,氏名入力!$B$1:氏名入力!$C$150,2,FALSE()))</f>
        <v>0</v>
      </c>
      <c r="M85" s="311"/>
      <c r="P85" s="59" t="n">
        <f aca="false">IF(G85&gt;I85,1,0)</f>
        <v>0</v>
      </c>
      <c r="Q85" s="59" t="n">
        <f aca="false">IF(G85&lt;I85,1,0)</f>
        <v>0</v>
      </c>
    </row>
    <row r="86" customFormat="false" ht="15" hidden="false" customHeight="true" outlineLevel="0" collapsed="false">
      <c r="A86" s="323"/>
      <c r="B86" s="324"/>
      <c r="C86" s="307"/>
      <c r="D86" s="307"/>
      <c r="E86" s="312" t="n">
        <f aca="false">SUM(P84:P88)</f>
        <v>0</v>
      </c>
      <c r="F86" s="309"/>
      <c r="G86" s="301"/>
      <c r="H86" s="302" t="s">
        <v>260</v>
      </c>
      <c r="I86" s="301"/>
      <c r="J86" s="310"/>
      <c r="K86" s="312" t="n">
        <f aca="false">SUM(Q84:Q88)</f>
        <v>0</v>
      </c>
      <c r="L86" s="311"/>
      <c r="M86" s="311"/>
      <c r="P86" s="59" t="n">
        <f aca="false">IF(G86&gt;I86,1,0)</f>
        <v>0</v>
      </c>
      <c r="Q86" s="59" t="n">
        <f aca="false">IF(G86&lt;I86,1,0)</f>
        <v>0</v>
      </c>
    </row>
    <row r="87" customFormat="false" ht="15" hidden="false" customHeight="true" outlineLevel="0" collapsed="false">
      <c r="A87" s="323"/>
      <c r="B87" s="324"/>
      <c r="C87" s="307"/>
      <c r="D87" s="307"/>
      <c r="E87" s="308"/>
      <c r="F87" s="309"/>
      <c r="G87" s="301"/>
      <c r="H87" s="302" t="s">
        <v>260</v>
      </c>
      <c r="I87" s="301"/>
      <c r="J87" s="310"/>
      <c r="K87" s="308"/>
      <c r="L87" s="311"/>
      <c r="M87" s="311"/>
      <c r="P87" s="59" t="n">
        <f aca="false">IF(G87&gt;I87,1,0)</f>
        <v>0</v>
      </c>
      <c r="Q87" s="59" t="n">
        <f aca="false">IF(G87&lt;I87,1,0)</f>
        <v>0</v>
      </c>
    </row>
    <row r="88" customFormat="false" ht="15" hidden="false" customHeight="true" outlineLevel="0" collapsed="false">
      <c r="A88" s="323"/>
      <c r="B88" s="324"/>
      <c r="C88" s="313"/>
      <c r="D88" s="314"/>
      <c r="E88" s="315"/>
      <c r="F88" s="316"/>
      <c r="G88" s="317"/>
      <c r="H88" s="318" t="s">
        <v>260</v>
      </c>
      <c r="I88" s="317"/>
      <c r="J88" s="319"/>
      <c r="K88" s="320"/>
      <c r="L88" s="321"/>
      <c r="M88" s="322"/>
      <c r="P88" s="59" t="n">
        <f aca="false">IF(G88&gt;I88,1,0)</f>
        <v>0</v>
      </c>
      <c r="Q88" s="59" t="n">
        <f aca="false">IF(G88&lt;I88,1,0)</f>
        <v>0</v>
      </c>
    </row>
    <row r="89" customFormat="false" ht="15" hidden="false" customHeight="true" outlineLevel="0" collapsed="false">
      <c r="A89" s="323" t="n">
        <v>5</v>
      </c>
      <c r="B89" s="324" t="s">
        <v>284</v>
      </c>
      <c r="C89" s="297" t="s">
        <v>281</v>
      </c>
      <c r="D89" s="298" t="n">
        <v>251</v>
      </c>
      <c r="E89" s="325"/>
      <c r="F89" s="326"/>
      <c r="G89" s="327"/>
      <c r="H89" s="328" t="s">
        <v>260</v>
      </c>
      <c r="I89" s="327"/>
      <c r="J89" s="329"/>
      <c r="K89" s="330"/>
      <c r="L89" s="305" t="s">
        <v>281</v>
      </c>
      <c r="M89" s="306" t="n">
        <v>451</v>
      </c>
      <c r="P89" s="59" t="n">
        <f aca="false">IF(G89&gt;I89,1,0)</f>
        <v>0</v>
      </c>
      <c r="Q89" s="59" t="n">
        <f aca="false">IF(G89&lt;I89,1,0)</f>
        <v>0</v>
      </c>
    </row>
    <row r="90" customFormat="false" ht="15" hidden="false" customHeight="true" outlineLevel="0" collapsed="false">
      <c r="A90" s="323"/>
      <c r="B90" s="324"/>
      <c r="C90" s="307" t="n">
        <f aca="false">IF(D89="","",VLOOKUP(D89,氏名入力!$B$1:氏名入力!$C$150,2,FALSE()))</f>
        <v>0</v>
      </c>
      <c r="D90" s="307"/>
      <c r="E90" s="308"/>
      <c r="F90" s="309"/>
      <c r="G90" s="301"/>
      <c r="H90" s="302" t="s">
        <v>260</v>
      </c>
      <c r="I90" s="301"/>
      <c r="J90" s="310"/>
      <c r="K90" s="308"/>
      <c r="L90" s="311" t="n">
        <f aca="false">IF(M89="","",VLOOKUP(M89,氏名入力!$B$1:氏名入力!$C$150,2,FALSE()))</f>
        <v>0</v>
      </c>
      <c r="M90" s="311"/>
      <c r="P90" s="59" t="n">
        <f aca="false">IF(G90&gt;I90,1,0)</f>
        <v>0</v>
      </c>
      <c r="Q90" s="59" t="n">
        <f aca="false">IF(G90&lt;I90,1,0)</f>
        <v>0</v>
      </c>
    </row>
    <row r="91" customFormat="false" ht="15" hidden="false" customHeight="true" outlineLevel="0" collapsed="false">
      <c r="A91" s="323"/>
      <c r="B91" s="324"/>
      <c r="C91" s="307"/>
      <c r="D91" s="307"/>
      <c r="E91" s="312" t="n">
        <f aca="false">SUM(P89:P93)</f>
        <v>0</v>
      </c>
      <c r="F91" s="309"/>
      <c r="G91" s="301"/>
      <c r="H91" s="302" t="s">
        <v>260</v>
      </c>
      <c r="I91" s="301"/>
      <c r="J91" s="310"/>
      <c r="K91" s="312" t="n">
        <f aca="false">SUM(Q89:Q93)</f>
        <v>0</v>
      </c>
      <c r="L91" s="311"/>
      <c r="M91" s="311"/>
      <c r="P91" s="59" t="n">
        <f aca="false">IF(G91&gt;I91,1,0)</f>
        <v>0</v>
      </c>
      <c r="Q91" s="59" t="n">
        <f aca="false">IF(G91&lt;I91,1,0)</f>
        <v>0</v>
      </c>
    </row>
    <row r="92" customFormat="false" ht="15" hidden="false" customHeight="true" outlineLevel="0" collapsed="false">
      <c r="A92" s="323"/>
      <c r="B92" s="324"/>
      <c r="C92" s="307"/>
      <c r="D92" s="307"/>
      <c r="E92" s="308"/>
      <c r="F92" s="309"/>
      <c r="G92" s="301"/>
      <c r="H92" s="302" t="s">
        <v>260</v>
      </c>
      <c r="I92" s="301"/>
      <c r="J92" s="310"/>
      <c r="K92" s="308"/>
      <c r="L92" s="311"/>
      <c r="M92" s="311"/>
      <c r="P92" s="59" t="n">
        <f aca="false">IF(G92&gt;I92,1,0)</f>
        <v>0</v>
      </c>
      <c r="Q92" s="59" t="n">
        <f aca="false">IF(G92&lt;I92,1,0)</f>
        <v>0</v>
      </c>
    </row>
    <row r="93" customFormat="false" ht="15" hidden="false" customHeight="true" outlineLevel="0" collapsed="false">
      <c r="A93" s="323"/>
      <c r="B93" s="324"/>
      <c r="C93" s="313"/>
      <c r="D93" s="314"/>
      <c r="E93" s="315"/>
      <c r="F93" s="316"/>
      <c r="G93" s="317"/>
      <c r="H93" s="318" t="s">
        <v>260</v>
      </c>
      <c r="I93" s="317"/>
      <c r="J93" s="319"/>
      <c r="K93" s="320"/>
      <c r="L93" s="321"/>
      <c r="M93" s="322"/>
      <c r="P93" s="59" t="n">
        <f aca="false">IF(G93&gt;I93,1,0)</f>
        <v>0</v>
      </c>
      <c r="Q93" s="59" t="n">
        <f aca="false">IF(G93&lt;I93,1,0)</f>
        <v>0</v>
      </c>
    </row>
    <row r="94" customFormat="false" ht="15" hidden="false" customHeight="true" outlineLevel="0" collapsed="false">
      <c r="A94" s="323" t="n">
        <v>6</v>
      </c>
      <c r="B94" s="324" t="s">
        <v>285</v>
      </c>
      <c r="C94" s="297" t="s">
        <v>281</v>
      </c>
      <c r="D94" s="298" t="n">
        <v>256</v>
      </c>
      <c r="E94" s="325"/>
      <c r="F94" s="326"/>
      <c r="G94" s="327"/>
      <c r="H94" s="328" t="s">
        <v>260</v>
      </c>
      <c r="I94" s="327"/>
      <c r="J94" s="329"/>
      <c r="K94" s="330"/>
      <c r="L94" s="305" t="s">
        <v>281</v>
      </c>
      <c r="M94" s="306" t="n">
        <v>456</v>
      </c>
      <c r="P94" s="59" t="n">
        <f aca="false">IF(G94&gt;I94,1,0)</f>
        <v>0</v>
      </c>
      <c r="Q94" s="59" t="n">
        <f aca="false">IF(G94&lt;I94,1,0)</f>
        <v>0</v>
      </c>
    </row>
    <row r="95" customFormat="false" ht="15" hidden="false" customHeight="true" outlineLevel="0" collapsed="false">
      <c r="A95" s="323"/>
      <c r="B95" s="324"/>
      <c r="C95" s="307" t="n">
        <f aca="false">IF(D94="","",VLOOKUP(D94,氏名入力!$B$1:氏名入力!$C$150,2,FALSE()))</f>
        <v>0</v>
      </c>
      <c r="D95" s="307"/>
      <c r="E95" s="308"/>
      <c r="F95" s="309"/>
      <c r="G95" s="301"/>
      <c r="H95" s="302" t="s">
        <v>260</v>
      </c>
      <c r="I95" s="301"/>
      <c r="J95" s="310"/>
      <c r="K95" s="308"/>
      <c r="L95" s="311" t="n">
        <f aca="false">IF(M94="","",VLOOKUP(M94,氏名入力!$B$1:氏名入力!$C$150,2,FALSE()))</f>
        <v>0</v>
      </c>
      <c r="M95" s="311"/>
      <c r="P95" s="59" t="n">
        <f aca="false">IF(G95&gt;I95,1,0)</f>
        <v>0</v>
      </c>
      <c r="Q95" s="59" t="n">
        <f aca="false">IF(G95&lt;I95,1,0)</f>
        <v>0</v>
      </c>
    </row>
    <row r="96" customFormat="false" ht="15" hidden="false" customHeight="true" outlineLevel="0" collapsed="false">
      <c r="A96" s="323"/>
      <c r="B96" s="324"/>
      <c r="C96" s="307"/>
      <c r="D96" s="307"/>
      <c r="E96" s="312" t="n">
        <f aca="false">SUM(P94:P98)</f>
        <v>0</v>
      </c>
      <c r="F96" s="309"/>
      <c r="G96" s="301"/>
      <c r="H96" s="302" t="s">
        <v>260</v>
      </c>
      <c r="I96" s="301"/>
      <c r="J96" s="310"/>
      <c r="K96" s="312" t="n">
        <f aca="false">SUM(Q94:Q98)</f>
        <v>0</v>
      </c>
      <c r="L96" s="311"/>
      <c r="M96" s="311"/>
      <c r="P96" s="59" t="n">
        <f aca="false">IF(G96&gt;I96,1,0)</f>
        <v>0</v>
      </c>
      <c r="Q96" s="59" t="n">
        <f aca="false">IF(G96&lt;I96,1,0)</f>
        <v>0</v>
      </c>
    </row>
    <row r="97" customFormat="false" ht="15" hidden="false" customHeight="true" outlineLevel="0" collapsed="false">
      <c r="A97" s="323"/>
      <c r="B97" s="324"/>
      <c r="C97" s="307"/>
      <c r="D97" s="307"/>
      <c r="E97" s="308"/>
      <c r="F97" s="309"/>
      <c r="G97" s="301"/>
      <c r="H97" s="302" t="s">
        <v>260</v>
      </c>
      <c r="I97" s="301"/>
      <c r="J97" s="310"/>
      <c r="K97" s="308"/>
      <c r="L97" s="311"/>
      <c r="M97" s="311"/>
      <c r="P97" s="59" t="n">
        <f aca="false">IF(G97&gt;I97,1,0)</f>
        <v>0</v>
      </c>
      <c r="Q97" s="59" t="n">
        <f aca="false">IF(G97&lt;I97,1,0)</f>
        <v>0</v>
      </c>
    </row>
    <row r="98" customFormat="false" ht="15" hidden="false" customHeight="true" outlineLevel="0" collapsed="false">
      <c r="A98" s="323"/>
      <c r="B98" s="324"/>
      <c r="C98" s="313"/>
      <c r="D98" s="314"/>
      <c r="E98" s="315"/>
      <c r="F98" s="316"/>
      <c r="G98" s="317"/>
      <c r="H98" s="318" t="s">
        <v>260</v>
      </c>
      <c r="I98" s="317"/>
      <c r="J98" s="319"/>
      <c r="K98" s="320"/>
      <c r="L98" s="321"/>
      <c r="M98" s="322"/>
      <c r="P98" s="59" t="n">
        <f aca="false">IF(G98&gt;I98,1,0)</f>
        <v>0</v>
      </c>
      <c r="Q98" s="59" t="n">
        <f aca="false">IF(G98&lt;I98,1,0)</f>
        <v>0</v>
      </c>
    </row>
    <row r="99" customFormat="false" ht="15" hidden="false" customHeight="true" outlineLevel="0" collapsed="false">
      <c r="A99" s="323" t="n">
        <v>7</v>
      </c>
      <c r="B99" s="324" t="s">
        <v>286</v>
      </c>
      <c r="C99" s="297" t="s">
        <v>281</v>
      </c>
      <c r="D99" s="298" t="n">
        <v>261</v>
      </c>
      <c r="E99" s="325"/>
      <c r="F99" s="326"/>
      <c r="G99" s="327"/>
      <c r="H99" s="328" t="s">
        <v>260</v>
      </c>
      <c r="I99" s="327"/>
      <c r="J99" s="329"/>
      <c r="K99" s="330"/>
      <c r="L99" s="305" t="s">
        <v>281</v>
      </c>
      <c r="M99" s="306" t="n">
        <v>461</v>
      </c>
      <c r="P99" s="59" t="n">
        <f aca="false">IF(G99&gt;I99,1,0)</f>
        <v>0</v>
      </c>
      <c r="Q99" s="59" t="n">
        <f aca="false">IF(G99&lt;I99,1,0)</f>
        <v>0</v>
      </c>
    </row>
    <row r="100" customFormat="false" ht="15" hidden="false" customHeight="true" outlineLevel="0" collapsed="false">
      <c r="A100" s="323"/>
      <c r="B100" s="324"/>
      <c r="C100" s="307" t="n">
        <f aca="false">IF(D99="","",VLOOKUP(D99,氏名入力!$B$1:氏名入力!$C$150,2,FALSE()))</f>
        <v>0</v>
      </c>
      <c r="D100" s="307"/>
      <c r="E100" s="308"/>
      <c r="F100" s="309"/>
      <c r="G100" s="301"/>
      <c r="H100" s="302" t="s">
        <v>260</v>
      </c>
      <c r="I100" s="301"/>
      <c r="J100" s="310"/>
      <c r="K100" s="308"/>
      <c r="L100" s="311" t="n">
        <f aca="false">IF(M99="","",VLOOKUP(M99,氏名入力!$B$1:氏名入力!$C$150,2,FALSE()))</f>
        <v>0</v>
      </c>
      <c r="M100" s="311"/>
      <c r="P100" s="59" t="n">
        <f aca="false">IF(G100&gt;I100,1,0)</f>
        <v>0</v>
      </c>
      <c r="Q100" s="59" t="n">
        <f aca="false">IF(G100&lt;I100,1,0)</f>
        <v>0</v>
      </c>
    </row>
    <row r="101" customFormat="false" ht="15" hidden="false" customHeight="true" outlineLevel="0" collapsed="false">
      <c r="A101" s="323"/>
      <c r="B101" s="324"/>
      <c r="C101" s="307"/>
      <c r="D101" s="307"/>
      <c r="E101" s="312" t="n">
        <f aca="false">SUM(P99:P103)</f>
        <v>0</v>
      </c>
      <c r="F101" s="309"/>
      <c r="G101" s="301"/>
      <c r="H101" s="302" t="s">
        <v>260</v>
      </c>
      <c r="I101" s="301"/>
      <c r="J101" s="310"/>
      <c r="K101" s="312" t="n">
        <f aca="false">SUM(Q99:Q103)</f>
        <v>0</v>
      </c>
      <c r="L101" s="311"/>
      <c r="M101" s="311"/>
      <c r="P101" s="59" t="n">
        <f aca="false">IF(G101&gt;I101,1,0)</f>
        <v>0</v>
      </c>
      <c r="Q101" s="59" t="n">
        <f aca="false">IF(G101&lt;I101,1,0)</f>
        <v>0</v>
      </c>
    </row>
    <row r="102" customFormat="false" ht="15" hidden="false" customHeight="true" outlineLevel="0" collapsed="false">
      <c r="A102" s="323"/>
      <c r="B102" s="324"/>
      <c r="C102" s="307"/>
      <c r="D102" s="307"/>
      <c r="E102" s="308"/>
      <c r="F102" s="309"/>
      <c r="G102" s="301"/>
      <c r="H102" s="302" t="s">
        <v>260</v>
      </c>
      <c r="I102" s="301"/>
      <c r="J102" s="310"/>
      <c r="K102" s="308"/>
      <c r="L102" s="311"/>
      <c r="M102" s="311"/>
      <c r="P102" s="59" t="n">
        <f aca="false">IF(G102&gt;I102,1,0)</f>
        <v>0</v>
      </c>
      <c r="Q102" s="59" t="n">
        <f aca="false">IF(G102&lt;I102,1,0)</f>
        <v>0</v>
      </c>
    </row>
    <row r="103" customFormat="false" ht="15" hidden="false" customHeight="true" outlineLevel="0" collapsed="false">
      <c r="A103" s="323"/>
      <c r="B103" s="324"/>
      <c r="C103" s="313"/>
      <c r="D103" s="314"/>
      <c r="E103" s="315"/>
      <c r="F103" s="316"/>
      <c r="G103" s="317"/>
      <c r="H103" s="318" t="s">
        <v>260</v>
      </c>
      <c r="I103" s="317"/>
      <c r="J103" s="319"/>
      <c r="K103" s="320"/>
      <c r="L103" s="321"/>
      <c r="M103" s="322"/>
      <c r="P103" s="59" t="n">
        <f aca="false">IF(G103&gt;I103,1,0)</f>
        <v>0</v>
      </c>
      <c r="Q103" s="59" t="n">
        <f aca="false">IF(G103&lt;I103,1,0)</f>
        <v>0</v>
      </c>
    </row>
    <row r="104" customFormat="false" ht="15" hidden="false" customHeight="true" outlineLevel="0" collapsed="false">
      <c r="A104" s="323" t="n">
        <v>8</v>
      </c>
      <c r="B104" s="324" t="s">
        <v>287</v>
      </c>
      <c r="C104" s="297" t="s">
        <v>281</v>
      </c>
      <c r="D104" s="298" t="n">
        <v>266</v>
      </c>
      <c r="E104" s="325"/>
      <c r="F104" s="326"/>
      <c r="G104" s="327"/>
      <c r="H104" s="328" t="s">
        <v>260</v>
      </c>
      <c r="I104" s="327"/>
      <c r="J104" s="329"/>
      <c r="K104" s="330"/>
      <c r="L104" s="305" t="s">
        <v>281</v>
      </c>
      <c r="M104" s="306" t="n">
        <v>466</v>
      </c>
      <c r="P104" s="59" t="n">
        <f aca="false">IF(G104&gt;I104,1,0)</f>
        <v>0</v>
      </c>
      <c r="Q104" s="59" t="n">
        <f aca="false">IF(G104&lt;I104,1,0)</f>
        <v>0</v>
      </c>
    </row>
    <row r="105" customFormat="false" ht="15" hidden="false" customHeight="true" outlineLevel="0" collapsed="false">
      <c r="A105" s="323"/>
      <c r="B105" s="324"/>
      <c r="C105" s="307" t="n">
        <f aca="false">IF(D104="","",VLOOKUP(D104,氏名入力!$B$1:氏名入力!$C$150,2,FALSE()))</f>
        <v>0</v>
      </c>
      <c r="D105" s="307"/>
      <c r="E105" s="308"/>
      <c r="F105" s="309"/>
      <c r="G105" s="301"/>
      <c r="H105" s="302" t="s">
        <v>260</v>
      </c>
      <c r="I105" s="301"/>
      <c r="J105" s="310"/>
      <c r="K105" s="308"/>
      <c r="L105" s="311" t="n">
        <f aca="false">IF(M104="","",VLOOKUP(M104,氏名入力!$B$1:氏名入力!$C$150,2,FALSE()))</f>
        <v>0</v>
      </c>
      <c r="M105" s="311"/>
      <c r="P105" s="59" t="n">
        <f aca="false">IF(G105&gt;I105,1,0)</f>
        <v>0</v>
      </c>
      <c r="Q105" s="59" t="n">
        <f aca="false">IF(G105&lt;I105,1,0)</f>
        <v>0</v>
      </c>
    </row>
    <row r="106" customFormat="false" ht="15" hidden="false" customHeight="true" outlineLevel="0" collapsed="false">
      <c r="A106" s="323"/>
      <c r="B106" s="324"/>
      <c r="C106" s="307"/>
      <c r="D106" s="307"/>
      <c r="E106" s="312" t="n">
        <f aca="false">SUM(P104:P108)</f>
        <v>0</v>
      </c>
      <c r="F106" s="309"/>
      <c r="G106" s="301"/>
      <c r="H106" s="302" t="s">
        <v>260</v>
      </c>
      <c r="I106" s="301"/>
      <c r="J106" s="310"/>
      <c r="K106" s="312" t="n">
        <f aca="false">SUM(Q104:Q108)</f>
        <v>0</v>
      </c>
      <c r="L106" s="311"/>
      <c r="M106" s="311"/>
      <c r="P106" s="59" t="n">
        <f aca="false">IF(G106&gt;I106,1,0)</f>
        <v>0</v>
      </c>
      <c r="Q106" s="59" t="n">
        <f aca="false">IF(G106&lt;I106,1,0)</f>
        <v>0</v>
      </c>
    </row>
    <row r="107" customFormat="false" ht="15" hidden="false" customHeight="true" outlineLevel="0" collapsed="false">
      <c r="A107" s="323"/>
      <c r="B107" s="324"/>
      <c r="C107" s="307"/>
      <c r="D107" s="307"/>
      <c r="E107" s="308"/>
      <c r="F107" s="309"/>
      <c r="G107" s="301"/>
      <c r="H107" s="302" t="s">
        <v>260</v>
      </c>
      <c r="I107" s="301"/>
      <c r="J107" s="310"/>
      <c r="K107" s="308"/>
      <c r="L107" s="311"/>
      <c r="M107" s="311"/>
      <c r="P107" s="59" t="n">
        <f aca="false">IF(G107&gt;I107,1,0)</f>
        <v>0</v>
      </c>
      <c r="Q107" s="59" t="n">
        <f aca="false">IF(G107&lt;I107,1,0)</f>
        <v>0</v>
      </c>
    </row>
    <row r="108" customFormat="false" ht="15" hidden="false" customHeight="true" outlineLevel="0" collapsed="false">
      <c r="A108" s="323"/>
      <c r="B108" s="324"/>
      <c r="C108" s="313"/>
      <c r="D108" s="314"/>
      <c r="E108" s="315"/>
      <c r="F108" s="316"/>
      <c r="G108" s="317"/>
      <c r="H108" s="318" t="s">
        <v>260</v>
      </c>
      <c r="I108" s="317"/>
      <c r="J108" s="319"/>
      <c r="K108" s="320"/>
      <c r="L108" s="321"/>
      <c r="M108" s="322"/>
      <c r="P108" s="59" t="n">
        <f aca="false">IF(G108&gt;I108,1,0)</f>
        <v>0</v>
      </c>
      <c r="Q108" s="59" t="n">
        <f aca="false">IF(G108&lt;I108,1,0)</f>
        <v>0</v>
      </c>
    </row>
    <row r="109" customFormat="false" ht="15" hidden="false" customHeight="true" outlineLevel="0" collapsed="false">
      <c r="A109" s="323" t="n">
        <v>9</v>
      </c>
      <c r="B109" s="324" t="s">
        <v>288</v>
      </c>
      <c r="C109" s="297" t="s">
        <v>281</v>
      </c>
      <c r="D109" s="298" t="n">
        <v>271</v>
      </c>
      <c r="E109" s="325"/>
      <c r="F109" s="326"/>
      <c r="G109" s="327"/>
      <c r="H109" s="328" t="s">
        <v>260</v>
      </c>
      <c r="I109" s="327"/>
      <c r="J109" s="329"/>
      <c r="K109" s="330"/>
      <c r="L109" s="305" t="s">
        <v>281</v>
      </c>
      <c r="M109" s="306" t="n">
        <v>471</v>
      </c>
      <c r="P109" s="59" t="n">
        <f aca="false">IF(G109&gt;I109,1,0)</f>
        <v>0</v>
      </c>
      <c r="Q109" s="59" t="n">
        <f aca="false">IF(G109&lt;I109,1,0)</f>
        <v>0</v>
      </c>
    </row>
    <row r="110" customFormat="false" ht="15" hidden="false" customHeight="true" outlineLevel="0" collapsed="false">
      <c r="A110" s="323"/>
      <c r="B110" s="324"/>
      <c r="C110" s="307" t="n">
        <f aca="false">IF(D109="","",VLOOKUP(D109,氏名入力!$B$1:氏名入力!$C$150,2,FALSE()))</f>
        <v>0</v>
      </c>
      <c r="D110" s="307"/>
      <c r="E110" s="308"/>
      <c r="F110" s="309"/>
      <c r="G110" s="301"/>
      <c r="H110" s="302" t="s">
        <v>260</v>
      </c>
      <c r="I110" s="301"/>
      <c r="J110" s="310"/>
      <c r="K110" s="308"/>
      <c r="L110" s="311" t="n">
        <f aca="false">IF(M109="","",VLOOKUP(M109,氏名入力!$B$1:氏名入力!$C$150,2,FALSE()))</f>
        <v>0</v>
      </c>
      <c r="M110" s="311"/>
      <c r="P110" s="59" t="n">
        <f aca="false">IF(G110&gt;I110,1,0)</f>
        <v>0</v>
      </c>
      <c r="Q110" s="59" t="n">
        <f aca="false">IF(G110&lt;I110,1,0)</f>
        <v>0</v>
      </c>
    </row>
    <row r="111" customFormat="false" ht="15" hidden="false" customHeight="true" outlineLevel="0" collapsed="false">
      <c r="A111" s="323"/>
      <c r="B111" s="324"/>
      <c r="C111" s="307"/>
      <c r="D111" s="307"/>
      <c r="E111" s="312" t="n">
        <f aca="false">SUM(P109:P113)</f>
        <v>0</v>
      </c>
      <c r="F111" s="309"/>
      <c r="G111" s="301"/>
      <c r="H111" s="302" t="s">
        <v>260</v>
      </c>
      <c r="I111" s="301"/>
      <c r="J111" s="310"/>
      <c r="K111" s="312" t="n">
        <f aca="false">SUM(Q109:Q113)</f>
        <v>0</v>
      </c>
      <c r="L111" s="311"/>
      <c r="M111" s="311"/>
      <c r="P111" s="59" t="n">
        <f aca="false">IF(G111&gt;I111,1,0)</f>
        <v>0</v>
      </c>
      <c r="Q111" s="59" t="n">
        <f aca="false">IF(G111&lt;I111,1,0)</f>
        <v>0</v>
      </c>
    </row>
    <row r="112" customFormat="false" ht="15" hidden="false" customHeight="true" outlineLevel="0" collapsed="false">
      <c r="A112" s="323"/>
      <c r="B112" s="324"/>
      <c r="C112" s="307"/>
      <c r="D112" s="307"/>
      <c r="E112" s="308"/>
      <c r="F112" s="309"/>
      <c r="G112" s="301"/>
      <c r="H112" s="302" t="s">
        <v>260</v>
      </c>
      <c r="I112" s="301"/>
      <c r="J112" s="310"/>
      <c r="K112" s="308"/>
      <c r="L112" s="311"/>
      <c r="M112" s="311"/>
      <c r="P112" s="59" t="n">
        <f aca="false">IF(G112&gt;I112,1,0)</f>
        <v>0</v>
      </c>
      <c r="Q112" s="59" t="n">
        <f aca="false">IF(G112&lt;I112,1,0)</f>
        <v>0</v>
      </c>
    </row>
    <row r="113" customFormat="false" ht="15" hidden="false" customHeight="true" outlineLevel="0" collapsed="false">
      <c r="A113" s="323"/>
      <c r="B113" s="324"/>
      <c r="C113" s="313"/>
      <c r="D113" s="314"/>
      <c r="E113" s="315"/>
      <c r="F113" s="316"/>
      <c r="G113" s="317"/>
      <c r="H113" s="318" t="s">
        <v>260</v>
      </c>
      <c r="I113" s="317"/>
      <c r="J113" s="319"/>
      <c r="K113" s="320"/>
      <c r="L113" s="321"/>
      <c r="M113" s="322"/>
      <c r="P113" s="59" t="n">
        <f aca="false">IF(G113&gt;I113,1,0)</f>
        <v>0</v>
      </c>
      <c r="Q113" s="59" t="n">
        <f aca="false">IF(G113&lt;I113,1,0)</f>
        <v>0</v>
      </c>
    </row>
    <row r="114" customFormat="false" ht="15" hidden="false" customHeight="true" outlineLevel="0" collapsed="false">
      <c r="A114" s="323" t="n">
        <v>10</v>
      </c>
      <c r="B114" s="324" t="s">
        <v>289</v>
      </c>
      <c r="C114" s="297" t="s">
        <v>281</v>
      </c>
      <c r="D114" s="298" t="n">
        <v>276</v>
      </c>
      <c r="E114" s="325"/>
      <c r="F114" s="326"/>
      <c r="G114" s="327"/>
      <c r="H114" s="328" t="s">
        <v>260</v>
      </c>
      <c r="I114" s="327"/>
      <c r="J114" s="329"/>
      <c r="K114" s="330"/>
      <c r="L114" s="305" t="s">
        <v>281</v>
      </c>
      <c r="M114" s="306" t="n">
        <v>476</v>
      </c>
      <c r="P114" s="59" t="n">
        <f aca="false">IF(G114&gt;I114,1,0)</f>
        <v>0</v>
      </c>
      <c r="Q114" s="59" t="n">
        <f aca="false">IF(G114&lt;I114,1,0)</f>
        <v>0</v>
      </c>
    </row>
    <row r="115" customFormat="false" ht="15" hidden="false" customHeight="true" outlineLevel="0" collapsed="false">
      <c r="A115" s="323"/>
      <c r="B115" s="324"/>
      <c r="C115" s="307" t="n">
        <f aca="false">IF(D114="","",VLOOKUP(D114,氏名入力!$B$1:氏名入力!$C$150,2,FALSE()))</f>
        <v>0</v>
      </c>
      <c r="D115" s="307"/>
      <c r="E115" s="308"/>
      <c r="F115" s="309"/>
      <c r="G115" s="301"/>
      <c r="H115" s="302" t="s">
        <v>260</v>
      </c>
      <c r="I115" s="301"/>
      <c r="J115" s="310"/>
      <c r="K115" s="308"/>
      <c r="L115" s="311" t="n">
        <f aca="false">IF(M114="","",VLOOKUP(M114,氏名入力!$B$1:氏名入力!$C$150,2,FALSE()))</f>
        <v>0</v>
      </c>
      <c r="M115" s="311"/>
      <c r="P115" s="59" t="n">
        <f aca="false">IF(G115&gt;I115,1,0)</f>
        <v>0</v>
      </c>
      <c r="Q115" s="59" t="n">
        <f aca="false">IF(G115&lt;I115,1,0)</f>
        <v>0</v>
      </c>
    </row>
    <row r="116" customFormat="false" ht="15" hidden="false" customHeight="true" outlineLevel="0" collapsed="false">
      <c r="A116" s="323"/>
      <c r="B116" s="324"/>
      <c r="C116" s="307"/>
      <c r="D116" s="307"/>
      <c r="E116" s="312" t="n">
        <f aca="false">SUM(P114:P118)</f>
        <v>0</v>
      </c>
      <c r="F116" s="309"/>
      <c r="G116" s="301"/>
      <c r="H116" s="302" t="s">
        <v>260</v>
      </c>
      <c r="I116" s="301"/>
      <c r="J116" s="310"/>
      <c r="K116" s="312" t="n">
        <f aca="false">SUM(Q114:Q118)</f>
        <v>0</v>
      </c>
      <c r="L116" s="311"/>
      <c r="M116" s="311"/>
      <c r="P116" s="59" t="n">
        <f aca="false">IF(G116&gt;I116,1,0)</f>
        <v>0</v>
      </c>
      <c r="Q116" s="59" t="n">
        <f aca="false">IF(G116&lt;I116,1,0)</f>
        <v>0</v>
      </c>
    </row>
    <row r="117" customFormat="false" ht="15" hidden="false" customHeight="true" outlineLevel="0" collapsed="false">
      <c r="A117" s="323"/>
      <c r="B117" s="324"/>
      <c r="C117" s="307"/>
      <c r="D117" s="307"/>
      <c r="E117" s="308"/>
      <c r="F117" s="309"/>
      <c r="G117" s="301"/>
      <c r="H117" s="302" t="s">
        <v>260</v>
      </c>
      <c r="I117" s="301"/>
      <c r="J117" s="310"/>
      <c r="K117" s="308"/>
      <c r="L117" s="311"/>
      <c r="M117" s="311"/>
      <c r="P117" s="59" t="n">
        <f aca="false">IF(G117&gt;I117,1,0)</f>
        <v>0</v>
      </c>
      <c r="Q117" s="59" t="n">
        <f aca="false">IF(G117&lt;I117,1,0)</f>
        <v>0</v>
      </c>
    </row>
    <row r="118" customFormat="false" ht="15" hidden="false" customHeight="true" outlineLevel="0" collapsed="false">
      <c r="A118" s="323"/>
      <c r="B118" s="324"/>
      <c r="C118" s="313"/>
      <c r="D118" s="314"/>
      <c r="E118" s="315"/>
      <c r="F118" s="316"/>
      <c r="G118" s="317"/>
      <c r="H118" s="318" t="s">
        <v>260</v>
      </c>
      <c r="I118" s="317"/>
      <c r="J118" s="319"/>
      <c r="K118" s="320"/>
      <c r="L118" s="321"/>
      <c r="M118" s="322"/>
      <c r="P118" s="59" t="n">
        <f aca="false">IF(G118&gt;I118,1,0)</f>
        <v>0</v>
      </c>
      <c r="Q118" s="59" t="n">
        <f aca="false">IF(G118&lt;I118,1,0)</f>
        <v>0</v>
      </c>
    </row>
    <row r="119" customFormat="false" ht="15" hidden="false" customHeight="true" outlineLevel="0" collapsed="false">
      <c r="A119" s="323" t="n">
        <v>11</v>
      </c>
      <c r="B119" s="324" t="s">
        <v>262</v>
      </c>
      <c r="C119" s="297" t="s">
        <v>281</v>
      </c>
      <c r="D119" s="298" t="n">
        <v>207</v>
      </c>
      <c r="E119" s="325"/>
      <c r="F119" s="326"/>
      <c r="G119" s="327"/>
      <c r="H119" s="328" t="s">
        <v>260</v>
      </c>
      <c r="I119" s="327"/>
      <c r="J119" s="329"/>
      <c r="K119" s="330"/>
      <c r="L119" s="305" t="s">
        <v>281</v>
      </c>
      <c r="M119" s="306" t="n">
        <v>407</v>
      </c>
      <c r="P119" s="59" t="n">
        <f aca="false">IF(G119&gt;I119,1,0)</f>
        <v>0</v>
      </c>
      <c r="Q119" s="59" t="n">
        <f aca="false">IF(G119&lt;I119,1,0)</f>
        <v>0</v>
      </c>
    </row>
    <row r="120" customFormat="false" ht="15" hidden="false" customHeight="true" outlineLevel="0" collapsed="false">
      <c r="A120" s="323"/>
      <c r="B120" s="324"/>
      <c r="C120" s="307" t="n">
        <f aca="false">IF(D119="","",VLOOKUP(D119,氏名入力!$B$1:氏名入力!$C$150,2,FALSE()))</f>
        <v>0</v>
      </c>
      <c r="D120" s="307"/>
      <c r="E120" s="308"/>
      <c r="F120" s="309"/>
      <c r="G120" s="301"/>
      <c r="H120" s="302" t="s">
        <v>260</v>
      </c>
      <c r="I120" s="301"/>
      <c r="J120" s="310"/>
      <c r="K120" s="308"/>
      <c r="L120" s="311" t="n">
        <f aca="false">IF(M119="","",VLOOKUP(M119,氏名入力!$B$1:氏名入力!$C$150,2,FALSE()))</f>
        <v>0</v>
      </c>
      <c r="M120" s="311"/>
      <c r="P120" s="59" t="n">
        <f aca="false">IF(G120&gt;I120,1,0)</f>
        <v>0</v>
      </c>
      <c r="Q120" s="59" t="n">
        <f aca="false">IF(G120&lt;I120,1,0)</f>
        <v>0</v>
      </c>
    </row>
    <row r="121" customFormat="false" ht="15" hidden="false" customHeight="true" outlineLevel="0" collapsed="false">
      <c r="A121" s="323"/>
      <c r="B121" s="324"/>
      <c r="C121" s="307"/>
      <c r="D121" s="307"/>
      <c r="E121" s="312" t="n">
        <f aca="false">SUM(P119:P123)</f>
        <v>0</v>
      </c>
      <c r="F121" s="309"/>
      <c r="G121" s="301"/>
      <c r="H121" s="302" t="s">
        <v>260</v>
      </c>
      <c r="I121" s="301"/>
      <c r="J121" s="310"/>
      <c r="K121" s="312" t="n">
        <f aca="false">SUM(Q119:Q123)</f>
        <v>0</v>
      </c>
      <c r="L121" s="311"/>
      <c r="M121" s="311"/>
      <c r="P121" s="59" t="n">
        <f aca="false">IF(G121&gt;I121,1,0)</f>
        <v>0</v>
      </c>
      <c r="Q121" s="59" t="n">
        <f aca="false">IF(G121&lt;I121,1,0)</f>
        <v>0</v>
      </c>
    </row>
    <row r="122" customFormat="false" ht="15" hidden="false" customHeight="true" outlineLevel="0" collapsed="false">
      <c r="A122" s="323"/>
      <c r="B122" s="324"/>
      <c r="C122" s="307"/>
      <c r="D122" s="307"/>
      <c r="E122" s="308"/>
      <c r="F122" s="309"/>
      <c r="G122" s="301"/>
      <c r="H122" s="302" t="s">
        <v>260</v>
      </c>
      <c r="I122" s="301"/>
      <c r="J122" s="310"/>
      <c r="K122" s="308"/>
      <c r="L122" s="311"/>
      <c r="M122" s="311"/>
      <c r="P122" s="59" t="n">
        <f aca="false">IF(G122&gt;I122,1,0)</f>
        <v>0</v>
      </c>
      <c r="Q122" s="59" t="n">
        <f aca="false">IF(G122&lt;I122,1,0)</f>
        <v>0</v>
      </c>
    </row>
    <row r="123" customFormat="false" ht="15" hidden="false" customHeight="true" outlineLevel="0" collapsed="false">
      <c r="A123" s="323"/>
      <c r="B123" s="324"/>
      <c r="C123" s="313"/>
      <c r="D123" s="314"/>
      <c r="E123" s="315"/>
      <c r="F123" s="316"/>
      <c r="G123" s="317"/>
      <c r="H123" s="318" t="s">
        <v>260</v>
      </c>
      <c r="I123" s="317"/>
      <c r="J123" s="319"/>
      <c r="K123" s="320"/>
      <c r="L123" s="321"/>
      <c r="M123" s="322"/>
      <c r="P123" s="59" t="n">
        <f aca="false">IF(G123&gt;I123,1,0)</f>
        <v>0</v>
      </c>
      <c r="Q123" s="59" t="n">
        <f aca="false">IF(G123&lt;I123,1,0)</f>
        <v>0</v>
      </c>
    </row>
    <row r="124" customFormat="false" ht="15" hidden="false" customHeight="true" outlineLevel="0" collapsed="false">
      <c r="A124" s="331" t="n">
        <v>12</v>
      </c>
      <c r="B124" s="332" t="s">
        <v>259</v>
      </c>
      <c r="C124" s="297" t="s">
        <v>281</v>
      </c>
      <c r="D124" s="298" t="n">
        <v>201</v>
      </c>
      <c r="E124" s="325"/>
      <c r="F124" s="326"/>
      <c r="G124" s="327"/>
      <c r="H124" s="328" t="s">
        <v>260</v>
      </c>
      <c r="I124" s="327"/>
      <c r="J124" s="329"/>
      <c r="K124" s="330"/>
      <c r="L124" s="305" t="s">
        <v>281</v>
      </c>
      <c r="M124" s="306" t="n">
        <v>401</v>
      </c>
      <c r="P124" s="59" t="n">
        <f aca="false">IF(G124&gt;I124,1,0)</f>
        <v>0</v>
      </c>
      <c r="Q124" s="59" t="n">
        <f aca="false">IF(G124&lt;I124,1,0)</f>
        <v>0</v>
      </c>
    </row>
    <row r="125" customFormat="false" ht="15" hidden="false" customHeight="true" outlineLevel="0" collapsed="false">
      <c r="A125" s="331"/>
      <c r="B125" s="332"/>
      <c r="C125" s="307" t="n">
        <f aca="false">IF(D124="","",VLOOKUP(D124,氏名入力!$B$1:氏名入力!$C$150,2,FALSE()))</f>
        <v>0</v>
      </c>
      <c r="D125" s="307"/>
      <c r="E125" s="308"/>
      <c r="F125" s="309"/>
      <c r="G125" s="301"/>
      <c r="H125" s="302" t="s">
        <v>260</v>
      </c>
      <c r="I125" s="301"/>
      <c r="J125" s="310"/>
      <c r="K125" s="308"/>
      <c r="L125" s="311" t="n">
        <f aca="false">IF(M124="","",VLOOKUP(M124,氏名入力!$B$1:氏名入力!$C$150,2,FALSE()))</f>
        <v>0</v>
      </c>
      <c r="M125" s="311"/>
      <c r="P125" s="59" t="n">
        <f aca="false">IF(G125&gt;I125,1,0)</f>
        <v>0</v>
      </c>
      <c r="Q125" s="59" t="n">
        <f aca="false">IF(G125&lt;I125,1,0)</f>
        <v>0</v>
      </c>
    </row>
    <row r="126" customFormat="false" ht="15" hidden="false" customHeight="true" outlineLevel="0" collapsed="false">
      <c r="A126" s="331"/>
      <c r="B126" s="332"/>
      <c r="C126" s="307"/>
      <c r="D126" s="307"/>
      <c r="E126" s="312" t="n">
        <f aca="false">SUM(P124:P128)</f>
        <v>0</v>
      </c>
      <c r="F126" s="309"/>
      <c r="G126" s="301"/>
      <c r="H126" s="302" t="s">
        <v>260</v>
      </c>
      <c r="I126" s="301"/>
      <c r="J126" s="310"/>
      <c r="K126" s="312" t="n">
        <f aca="false">SUM(Q124:Q128)</f>
        <v>0</v>
      </c>
      <c r="L126" s="311"/>
      <c r="M126" s="311"/>
      <c r="P126" s="59" t="n">
        <f aca="false">IF(G126&gt;I126,1,0)</f>
        <v>0</v>
      </c>
      <c r="Q126" s="59" t="n">
        <f aca="false">IF(G126&lt;I126,1,0)</f>
        <v>0</v>
      </c>
    </row>
    <row r="127" customFormat="false" ht="15" hidden="false" customHeight="true" outlineLevel="0" collapsed="false">
      <c r="A127" s="331"/>
      <c r="B127" s="332"/>
      <c r="C127" s="307"/>
      <c r="D127" s="307"/>
      <c r="E127" s="308"/>
      <c r="F127" s="309"/>
      <c r="G127" s="301"/>
      <c r="H127" s="302" t="s">
        <v>260</v>
      </c>
      <c r="I127" s="301"/>
      <c r="J127" s="310"/>
      <c r="K127" s="308"/>
      <c r="L127" s="311"/>
      <c r="M127" s="311"/>
      <c r="P127" s="59" t="n">
        <f aca="false">IF(G127&gt;I127,1,0)</f>
        <v>0</v>
      </c>
      <c r="Q127" s="59" t="n">
        <f aca="false">IF(G127&lt;I127,1,0)</f>
        <v>0</v>
      </c>
    </row>
    <row r="128" customFormat="false" ht="15" hidden="false" customHeight="true" outlineLevel="0" collapsed="false">
      <c r="A128" s="331"/>
      <c r="B128" s="332"/>
      <c r="C128" s="313"/>
      <c r="D128" s="314"/>
      <c r="E128" s="333"/>
      <c r="F128" s="334"/>
      <c r="G128" s="335"/>
      <c r="H128" s="336" t="s">
        <v>260</v>
      </c>
      <c r="I128" s="335"/>
      <c r="J128" s="337"/>
      <c r="K128" s="338"/>
      <c r="L128" s="321"/>
      <c r="M128" s="322"/>
      <c r="P128" s="59" t="n">
        <f aca="false">IF(G128&gt;I128,1,0)</f>
        <v>0</v>
      </c>
      <c r="Q128" s="59" t="n">
        <f aca="false">IF(G128&lt;I128,1,0)</f>
        <v>0</v>
      </c>
    </row>
    <row r="129" customFormat="false" ht="19.2" hidden="false" customHeight="false" outlineLevel="0" collapsed="false">
      <c r="A129" s="289" t="s">
        <v>302</v>
      </c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9"/>
    </row>
    <row r="130" customFormat="false" ht="13.8" hidden="false" customHeight="false" outlineLevel="0" collapsed="false">
      <c r="M130" s="290" t="s">
        <v>293</v>
      </c>
    </row>
    <row r="131" customFormat="false" ht="13.2" hidden="false" customHeight="false" outlineLevel="0" collapsed="false">
      <c r="A131" s="291"/>
      <c r="B131" s="291"/>
      <c r="C131" s="292" t="str">
        <f aca="false">IF(氏名入力!C101="","",氏名入力!C101)</f>
        <v>品川区</v>
      </c>
      <c r="D131" s="292"/>
      <c r="E131" s="292"/>
      <c r="F131" s="292"/>
      <c r="G131" s="293" t="s">
        <v>258</v>
      </c>
      <c r="H131" s="293"/>
      <c r="I131" s="293"/>
      <c r="J131" s="294" t="str">
        <f aca="false">IF(氏名入力!C126="","",氏名入力!C126)</f>
        <v>目黒区</v>
      </c>
      <c r="K131" s="294"/>
      <c r="L131" s="294"/>
      <c r="M131" s="294"/>
    </row>
    <row r="132" customFormat="false" ht="24" hidden="false" customHeight="true" outlineLevel="0" collapsed="false">
      <c r="A132" s="291"/>
      <c r="B132" s="291"/>
      <c r="C132" s="292"/>
      <c r="D132" s="292"/>
      <c r="E132" s="292"/>
      <c r="F132" s="292"/>
      <c r="G132" s="293"/>
      <c r="H132" s="293"/>
      <c r="I132" s="293"/>
      <c r="J132" s="294"/>
      <c r="K132" s="294"/>
      <c r="L132" s="294"/>
      <c r="M132" s="294"/>
    </row>
    <row r="133" customFormat="false" ht="15" hidden="false" customHeight="true" outlineLevel="0" collapsed="false">
      <c r="A133" s="295" t="n">
        <v>1</v>
      </c>
      <c r="B133" s="296" t="s">
        <v>259</v>
      </c>
      <c r="C133" s="297" t="s">
        <v>281</v>
      </c>
      <c r="D133" s="298" t="n">
        <v>501</v>
      </c>
      <c r="E133" s="299"/>
      <c r="F133" s="300"/>
      <c r="G133" s="301"/>
      <c r="H133" s="302" t="s">
        <v>260</v>
      </c>
      <c r="I133" s="301"/>
      <c r="J133" s="303"/>
      <c r="K133" s="304"/>
      <c r="L133" s="305" t="s">
        <v>281</v>
      </c>
      <c r="M133" s="306" t="n">
        <v>601</v>
      </c>
      <c r="P133" s="59" t="n">
        <f aca="false">IF(G133&gt;I133,1,0)</f>
        <v>0</v>
      </c>
      <c r="Q133" s="59" t="n">
        <f aca="false">IF(G133&lt;I133,1,0)</f>
        <v>0</v>
      </c>
    </row>
    <row r="134" customFormat="false" ht="15" hidden="false" customHeight="true" outlineLevel="0" collapsed="false">
      <c r="A134" s="295"/>
      <c r="B134" s="296"/>
      <c r="C134" s="307" t="n">
        <f aca="false">IF(D133="","",VLOOKUP(D133,氏名入力!$B$1:氏名入力!$C$150,2,FALSE()))</f>
        <v>0</v>
      </c>
      <c r="D134" s="307"/>
      <c r="E134" s="308"/>
      <c r="F134" s="309"/>
      <c r="G134" s="301"/>
      <c r="H134" s="302" t="s">
        <v>260</v>
      </c>
      <c r="I134" s="301"/>
      <c r="J134" s="310"/>
      <c r="K134" s="308"/>
      <c r="L134" s="311" t="n">
        <f aca="false">IF(M133="","",VLOOKUP(M133,氏名入力!$B$1:氏名入力!$C$150,2,FALSE()))</f>
        <v>0</v>
      </c>
      <c r="M134" s="311"/>
      <c r="P134" s="59" t="n">
        <f aca="false">IF(G134&gt;I134,1,0)</f>
        <v>0</v>
      </c>
      <c r="Q134" s="59" t="n">
        <f aca="false">IF(G134&lt;I134,1,0)</f>
        <v>0</v>
      </c>
    </row>
    <row r="135" customFormat="false" ht="15" hidden="false" customHeight="true" outlineLevel="0" collapsed="false">
      <c r="A135" s="295"/>
      <c r="B135" s="296"/>
      <c r="C135" s="307"/>
      <c r="D135" s="307"/>
      <c r="E135" s="312" t="n">
        <f aca="false">SUM(P133:P137)</f>
        <v>0</v>
      </c>
      <c r="F135" s="309"/>
      <c r="G135" s="301"/>
      <c r="H135" s="302" t="s">
        <v>260</v>
      </c>
      <c r="I135" s="301"/>
      <c r="J135" s="310"/>
      <c r="K135" s="312" t="n">
        <f aca="false">SUM(Q133:Q137)</f>
        <v>0</v>
      </c>
      <c r="L135" s="311"/>
      <c r="M135" s="311"/>
      <c r="P135" s="59" t="n">
        <f aca="false">IF(G135&gt;I135,1,0)</f>
        <v>0</v>
      </c>
      <c r="Q135" s="59" t="n">
        <f aca="false">IF(G135&lt;I135,1,0)</f>
        <v>0</v>
      </c>
    </row>
    <row r="136" customFormat="false" ht="15" hidden="false" customHeight="true" outlineLevel="0" collapsed="false">
      <c r="A136" s="295"/>
      <c r="B136" s="296"/>
      <c r="C136" s="307"/>
      <c r="D136" s="307"/>
      <c r="E136" s="308"/>
      <c r="F136" s="309"/>
      <c r="G136" s="301"/>
      <c r="H136" s="302" t="s">
        <v>260</v>
      </c>
      <c r="I136" s="301"/>
      <c r="J136" s="310"/>
      <c r="K136" s="308"/>
      <c r="L136" s="311"/>
      <c r="M136" s="311"/>
      <c r="P136" s="59" t="n">
        <f aca="false">IF(G136&gt;I136,1,0)</f>
        <v>0</v>
      </c>
      <c r="Q136" s="59" t="n">
        <f aca="false">IF(G136&lt;I136,1,0)</f>
        <v>0</v>
      </c>
    </row>
    <row r="137" customFormat="false" ht="15" hidden="false" customHeight="true" outlineLevel="0" collapsed="false">
      <c r="A137" s="295"/>
      <c r="B137" s="296"/>
      <c r="C137" s="313"/>
      <c r="D137" s="314"/>
      <c r="E137" s="315"/>
      <c r="F137" s="316"/>
      <c r="G137" s="317"/>
      <c r="H137" s="318" t="s">
        <v>260</v>
      </c>
      <c r="I137" s="317"/>
      <c r="J137" s="319"/>
      <c r="K137" s="320"/>
      <c r="L137" s="321"/>
      <c r="M137" s="322"/>
      <c r="P137" s="59" t="n">
        <f aca="false">IF(G137&gt;I137,1,0)</f>
        <v>0</v>
      </c>
      <c r="Q137" s="59" t="n">
        <f aca="false">IF(G137&lt;I137,1,0)</f>
        <v>0</v>
      </c>
    </row>
    <row r="138" customFormat="false" ht="15" hidden="false" customHeight="true" outlineLevel="0" collapsed="false">
      <c r="A138" s="323" t="n">
        <v>2</v>
      </c>
      <c r="B138" s="324" t="s">
        <v>262</v>
      </c>
      <c r="C138" s="297" t="s">
        <v>281</v>
      </c>
      <c r="D138" s="298" t="n">
        <v>507</v>
      </c>
      <c r="E138" s="325"/>
      <c r="F138" s="326"/>
      <c r="G138" s="327"/>
      <c r="H138" s="328" t="s">
        <v>260</v>
      </c>
      <c r="I138" s="327"/>
      <c r="J138" s="329"/>
      <c r="K138" s="330"/>
      <c r="L138" s="305" t="s">
        <v>281</v>
      </c>
      <c r="M138" s="306" t="n">
        <v>608</v>
      </c>
      <c r="P138" s="59" t="n">
        <f aca="false">IF(G138&gt;I138,1,0)</f>
        <v>0</v>
      </c>
      <c r="Q138" s="59" t="n">
        <f aca="false">IF(G138&lt;I138,1,0)</f>
        <v>0</v>
      </c>
    </row>
    <row r="139" customFormat="false" ht="15" hidden="false" customHeight="true" outlineLevel="0" collapsed="false">
      <c r="A139" s="323"/>
      <c r="B139" s="324"/>
      <c r="C139" s="307" t="n">
        <f aca="false">IF(D138="","",VLOOKUP(D138,氏名入力!$B$1:氏名入力!$C$150,2,FALSE()))</f>
        <v>0</v>
      </c>
      <c r="D139" s="307"/>
      <c r="E139" s="308"/>
      <c r="F139" s="309"/>
      <c r="G139" s="301"/>
      <c r="H139" s="302" t="s">
        <v>260</v>
      </c>
      <c r="I139" s="301"/>
      <c r="J139" s="310"/>
      <c r="K139" s="308"/>
      <c r="L139" s="311" t="n">
        <f aca="false">IF(M138="","",VLOOKUP(M138,氏名入力!$B$1:氏名入力!$C$150,2,FALSE()))</f>
        <v>0</v>
      </c>
      <c r="M139" s="311"/>
      <c r="P139" s="59" t="n">
        <f aca="false">IF(G139&gt;I139,1,0)</f>
        <v>0</v>
      </c>
      <c r="Q139" s="59" t="n">
        <f aca="false">IF(G139&lt;I139,1,0)</f>
        <v>0</v>
      </c>
    </row>
    <row r="140" customFormat="false" ht="15" hidden="false" customHeight="true" outlineLevel="0" collapsed="false">
      <c r="A140" s="323"/>
      <c r="B140" s="324"/>
      <c r="C140" s="307"/>
      <c r="D140" s="307"/>
      <c r="E140" s="312" t="n">
        <f aca="false">SUM(P138:P142)</f>
        <v>0</v>
      </c>
      <c r="F140" s="309"/>
      <c r="G140" s="301"/>
      <c r="H140" s="302" t="s">
        <v>260</v>
      </c>
      <c r="I140" s="301"/>
      <c r="J140" s="310"/>
      <c r="K140" s="312" t="n">
        <f aca="false">SUM(Q138:Q142)</f>
        <v>0</v>
      </c>
      <c r="L140" s="311"/>
      <c r="M140" s="311"/>
      <c r="P140" s="59" t="n">
        <f aca="false">IF(G140&gt;I140,1,0)</f>
        <v>0</v>
      </c>
      <c r="Q140" s="59" t="n">
        <f aca="false">IF(G140&lt;I140,1,0)</f>
        <v>0</v>
      </c>
    </row>
    <row r="141" customFormat="false" ht="15" hidden="false" customHeight="true" outlineLevel="0" collapsed="false">
      <c r="A141" s="323"/>
      <c r="B141" s="324"/>
      <c r="C141" s="307"/>
      <c r="D141" s="307"/>
      <c r="E141" s="308"/>
      <c r="F141" s="309"/>
      <c r="G141" s="301"/>
      <c r="H141" s="302" t="s">
        <v>260</v>
      </c>
      <c r="I141" s="301"/>
      <c r="J141" s="310"/>
      <c r="K141" s="308"/>
      <c r="L141" s="311"/>
      <c r="M141" s="311"/>
      <c r="P141" s="59" t="n">
        <f aca="false">IF(G141&gt;I141,1,0)</f>
        <v>0</v>
      </c>
      <c r="Q141" s="59" t="n">
        <f aca="false">IF(G141&lt;I141,1,0)</f>
        <v>0</v>
      </c>
    </row>
    <row r="142" customFormat="false" ht="15" hidden="false" customHeight="true" outlineLevel="0" collapsed="false">
      <c r="A142" s="323"/>
      <c r="B142" s="324"/>
      <c r="C142" s="313"/>
      <c r="D142" s="314"/>
      <c r="E142" s="315"/>
      <c r="F142" s="316"/>
      <c r="G142" s="317"/>
      <c r="H142" s="318" t="s">
        <v>260</v>
      </c>
      <c r="I142" s="317"/>
      <c r="J142" s="319"/>
      <c r="K142" s="320"/>
      <c r="L142" s="321"/>
      <c r="M142" s="322"/>
      <c r="P142" s="59" t="n">
        <f aca="false">IF(G142&gt;I142,1,0)</f>
        <v>0</v>
      </c>
      <c r="Q142" s="59" t="n">
        <f aca="false">IF(G142&lt;I142,1,0)</f>
        <v>0</v>
      </c>
    </row>
    <row r="143" customFormat="false" ht="15" hidden="false" customHeight="true" outlineLevel="0" collapsed="false">
      <c r="A143" s="323" t="n">
        <v>3</v>
      </c>
      <c r="B143" s="324" t="s">
        <v>282</v>
      </c>
      <c r="C143" s="297" t="s">
        <v>281</v>
      </c>
      <c r="D143" s="298" t="n">
        <v>541</v>
      </c>
      <c r="E143" s="325"/>
      <c r="F143" s="326"/>
      <c r="G143" s="327"/>
      <c r="H143" s="328" t="s">
        <v>260</v>
      </c>
      <c r="I143" s="327"/>
      <c r="J143" s="329"/>
      <c r="K143" s="330"/>
      <c r="L143" s="305" t="s">
        <v>281</v>
      </c>
      <c r="M143" s="306" t="n">
        <v>641</v>
      </c>
      <c r="P143" s="59" t="n">
        <f aca="false">IF(G143&gt;I143,1,0)</f>
        <v>0</v>
      </c>
      <c r="Q143" s="59" t="n">
        <f aca="false">IF(G143&lt;I143,1,0)</f>
        <v>0</v>
      </c>
    </row>
    <row r="144" customFormat="false" ht="15" hidden="false" customHeight="true" outlineLevel="0" collapsed="false">
      <c r="A144" s="323"/>
      <c r="B144" s="324"/>
      <c r="C144" s="307" t="n">
        <f aca="false">IF(D143="","",VLOOKUP(D143,氏名入力!$B$1:氏名入力!$C$150,2,FALSE()))</f>
        <v>0</v>
      </c>
      <c r="D144" s="307"/>
      <c r="E144" s="308"/>
      <c r="F144" s="309"/>
      <c r="G144" s="301"/>
      <c r="H144" s="302" t="s">
        <v>260</v>
      </c>
      <c r="I144" s="301"/>
      <c r="J144" s="310"/>
      <c r="K144" s="308"/>
      <c r="L144" s="311" t="n">
        <f aca="false">IF(M143="","",VLOOKUP(M143,氏名入力!$B$1:氏名入力!$C$150,2,FALSE()))</f>
        <v>0</v>
      </c>
      <c r="M144" s="311"/>
      <c r="P144" s="59" t="n">
        <f aca="false">IF(G144&gt;I144,1,0)</f>
        <v>0</v>
      </c>
      <c r="Q144" s="59" t="n">
        <f aca="false">IF(G144&lt;I144,1,0)</f>
        <v>0</v>
      </c>
    </row>
    <row r="145" customFormat="false" ht="15" hidden="false" customHeight="true" outlineLevel="0" collapsed="false">
      <c r="A145" s="323"/>
      <c r="B145" s="324"/>
      <c r="C145" s="307"/>
      <c r="D145" s="307"/>
      <c r="E145" s="312" t="n">
        <f aca="false">SUM(P143:P147)</f>
        <v>0</v>
      </c>
      <c r="F145" s="309"/>
      <c r="G145" s="301"/>
      <c r="H145" s="302" t="s">
        <v>260</v>
      </c>
      <c r="I145" s="301"/>
      <c r="J145" s="310"/>
      <c r="K145" s="312" t="n">
        <f aca="false">SUM(Q143:Q147)</f>
        <v>0</v>
      </c>
      <c r="L145" s="311"/>
      <c r="M145" s="311"/>
      <c r="P145" s="59" t="n">
        <f aca="false">IF(G145&gt;I145,1,0)</f>
        <v>0</v>
      </c>
      <c r="Q145" s="59" t="n">
        <f aca="false">IF(G145&lt;I145,1,0)</f>
        <v>0</v>
      </c>
    </row>
    <row r="146" customFormat="false" ht="15" hidden="false" customHeight="true" outlineLevel="0" collapsed="false">
      <c r="A146" s="323"/>
      <c r="B146" s="324"/>
      <c r="C146" s="307"/>
      <c r="D146" s="307"/>
      <c r="E146" s="308"/>
      <c r="F146" s="309"/>
      <c r="G146" s="301"/>
      <c r="H146" s="302" t="s">
        <v>260</v>
      </c>
      <c r="I146" s="301"/>
      <c r="J146" s="310"/>
      <c r="K146" s="308"/>
      <c r="L146" s="311"/>
      <c r="M146" s="311"/>
      <c r="P146" s="59" t="n">
        <f aca="false">IF(G146&gt;I146,1,0)</f>
        <v>0</v>
      </c>
      <c r="Q146" s="59" t="n">
        <f aca="false">IF(G146&lt;I146,1,0)</f>
        <v>0</v>
      </c>
    </row>
    <row r="147" customFormat="false" ht="15" hidden="false" customHeight="true" outlineLevel="0" collapsed="false">
      <c r="A147" s="323"/>
      <c r="B147" s="324"/>
      <c r="C147" s="313"/>
      <c r="D147" s="314"/>
      <c r="E147" s="315"/>
      <c r="F147" s="316"/>
      <c r="G147" s="317"/>
      <c r="H147" s="318" t="s">
        <v>260</v>
      </c>
      <c r="I147" s="317"/>
      <c r="J147" s="319"/>
      <c r="K147" s="320"/>
      <c r="L147" s="321"/>
      <c r="M147" s="322"/>
      <c r="P147" s="59" t="n">
        <f aca="false">IF(G147&gt;I147,1,0)</f>
        <v>0</v>
      </c>
      <c r="Q147" s="59" t="n">
        <f aca="false">IF(G147&lt;I147,1,0)</f>
        <v>0</v>
      </c>
    </row>
    <row r="148" customFormat="false" ht="15" hidden="false" customHeight="true" outlineLevel="0" collapsed="false">
      <c r="A148" s="323" t="n">
        <v>4</v>
      </c>
      <c r="B148" s="324" t="s">
        <v>283</v>
      </c>
      <c r="C148" s="297" t="s">
        <v>281</v>
      </c>
      <c r="D148" s="298" t="n">
        <v>546</v>
      </c>
      <c r="E148" s="325"/>
      <c r="F148" s="326"/>
      <c r="G148" s="327"/>
      <c r="H148" s="328" t="s">
        <v>260</v>
      </c>
      <c r="I148" s="327"/>
      <c r="J148" s="329"/>
      <c r="K148" s="330"/>
      <c r="L148" s="305" t="s">
        <v>281</v>
      </c>
      <c r="M148" s="306" t="n">
        <v>646</v>
      </c>
      <c r="P148" s="59" t="n">
        <f aca="false">IF(G148&gt;I148,1,0)</f>
        <v>0</v>
      </c>
      <c r="Q148" s="59" t="n">
        <f aca="false">IF(G148&lt;I148,1,0)</f>
        <v>0</v>
      </c>
    </row>
    <row r="149" customFormat="false" ht="15" hidden="false" customHeight="true" outlineLevel="0" collapsed="false">
      <c r="A149" s="323"/>
      <c r="B149" s="324"/>
      <c r="C149" s="307" t="n">
        <f aca="false">IF(D148="","",VLOOKUP(D148,氏名入力!$B$1:氏名入力!$C$150,2,FALSE()))</f>
        <v>0</v>
      </c>
      <c r="D149" s="307"/>
      <c r="E149" s="308"/>
      <c r="F149" s="309"/>
      <c r="G149" s="301"/>
      <c r="H149" s="302" t="s">
        <v>260</v>
      </c>
      <c r="I149" s="301"/>
      <c r="J149" s="310"/>
      <c r="K149" s="308"/>
      <c r="L149" s="311" t="n">
        <f aca="false">IF(M148="","",VLOOKUP(M148,氏名入力!$B$1:氏名入力!$C$150,2,FALSE()))</f>
        <v>0</v>
      </c>
      <c r="M149" s="311"/>
      <c r="P149" s="59" t="n">
        <f aca="false">IF(G149&gt;I149,1,0)</f>
        <v>0</v>
      </c>
      <c r="Q149" s="59" t="n">
        <f aca="false">IF(G149&lt;I149,1,0)</f>
        <v>0</v>
      </c>
    </row>
    <row r="150" customFormat="false" ht="15" hidden="false" customHeight="true" outlineLevel="0" collapsed="false">
      <c r="A150" s="323"/>
      <c r="B150" s="324"/>
      <c r="C150" s="307"/>
      <c r="D150" s="307"/>
      <c r="E150" s="312" t="n">
        <f aca="false">SUM(P148:P152)</f>
        <v>0</v>
      </c>
      <c r="F150" s="309"/>
      <c r="G150" s="301"/>
      <c r="H150" s="302" t="s">
        <v>260</v>
      </c>
      <c r="I150" s="301"/>
      <c r="J150" s="310"/>
      <c r="K150" s="312" t="n">
        <f aca="false">SUM(Q148:Q152)</f>
        <v>0</v>
      </c>
      <c r="L150" s="311"/>
      <c r="M150" s="311"/>
      <c r="P150" s="59" t="n">
        <f aca="false">IF(G150&gt;I150,1,0)</f>
        <v>0</v>
      </c>
      <c r="Q150" s="59" t="n">
        <f aca="false">IF(G150&lt;I150,1,0)</f>
        <v>0</v>
      </c>
    </row>
    <row r="151" customFormat="false" ht="15" hidden="false" customHeight="true" outlineLevel="0" collapsed="false">
      <c r="A151" s="323"/>
      <c r="B151" s="324"/>
      <c r="C151" s="307"/>
      <c r="D151" s="307"/>
      <c r="E151" s="308"/>
      <c r="F151" s="309"/>
      <c r="G151" s="301"/>
      <c r="H151" s="302" t="s">
        <v>260</v>
      </c>
      <c r="I151" s="301"/>
      <c r="J151" s="310"/>
      <c r="K151" s="308"/>
      <c r="L151" s="311"/>
      <c r="M151" s="311"/>
      <c r="P151" s="59" t="n">
        <f aca="false">IF(G151&gt;I151,1,0)</f>
        <v>0</v>
      </c>
      <c r="Q151" s="59" t="n">
        <f aca="false">IF(G151&lt;I151,1,0)</f>
        <v>0</v>
      </c>
    </row>
    <row r="152" customFormat="false" ht="15" hidden="false" customHeight="true" outlineLevel="0" collapsed="false">
      <c r="A152" s="323"/>
      <c r="B152" s="324"/>
      <c r="C152" s="313"/>
      <c r="D152" s="314"/>
      <c r="E152" s="315"/>
      <c r="F152" s="316"/>
      <c r="G152" s="317"/>
      <c r="H152" s="318" t="s">
        <v>260</v>
      </c>
      <c r="I152" s="317"/>
      <c r="J152" s="319"/>
      <c r="K152" s="320"/>
      <c r="L152" s="321"/>
      <c r="M152" s="322"/>
      <c r="P152" s="59" t="n">
        <f aca="false">IF(G152&gt;I152,1,0)</f>
        <v>0</v>
      </c>
      <c r="Q152" s="59" t="n">
        <f aca="false">IF(G152&lt;I152,1,0)</f>
        <v>0</v>
      </c>
    </row>
    <row r="153" customFormat="false" ht="15" hidden="false" customHeight="true" outlineLevel="0" collapsed="false">
      <c r="A153" s="323" t="n">
        <v>5</v>
      </c>
      <c r="B153" s="324" t="s">
        <v>284</v>
      </c>
      <c r="C153" s="297" t="s">
        <v>281</v>
      </c>
      <c r="D153" s="298" t="n">
        <v>551</v>
      </c>
      <c r="E153" s="325"/>
      <c r="F153" s="326"/>
      <c r="G153" s="327"/>
      <c r="H153" s="328" t="s">
        <v>260</v>
      </c>
      <c r="I153" s="327"/>
      <c r="J153" s="329"/>
      <c r="K153" s="330"/>
      <c r="L153" s="305" t="s">
        <v>281</v>
      </c>
      <c r="M153" s="306" t="n">
        <v>651</v>
      </c>
      <c r="P153" s="59" t="n">
        <f aca="false">IF(G153&gt;I153,1,0)</f>
        <v>0</v>
      </c>
      <c r="Q153" s="59" t="n">
        <f aca="false">IF(G153&lt;I153,1,0)</f>
        <v>0</v>
      </c>
    </row>
    <row r="154" customFormat="false" ht="15" hidden="false" customHeight="true" outlineLevel="0" collapsed="false">
      <c r="A154" s="323"/>
      <c r="B154" s="324"/>
      <c r="C154" s="307" t="n">
        <f aca="false">IF(D153="","",VLOOKUP(D153,氏名入力!$B$1:氏名入力!$C$150,2,FALSE()))</f>
        <v>0</v>
      </c>
      <c r="D154" s="307"/>
      <c r="E154" s="308"/>
      <c r="F154" s="309"/>
      <c r="G154" s="301"/>
      <c r="H154" s="302" t="s">
        <v>260</v>
      </c>
      <c r="I154" s="301"/>
      <c r="J154" s="310"/>
      <c r="K154" s="308"/>
      <c r="L154" s="311" t="n">
        <f aca="false">IF(M153="","",VLOOKUP(M153,氏名入力!$B$1:氏名入力!$C$150,2,FALSE()))</f>
        <v>0</v>
      </c>
      <c r="M154" s="311"/>
      <c r="P154" s="59" t="n">
        <f aca="false">IF(G154&gt;I154,1,0)</f>
        <v>0</v>
      </c>
      <c r="Q154" s="59" t="n">
        <f aca="false">IF(G154&lt;I154,1,0)</f>
        <v>0</v>
      </c>
    </row>
    <row r="155" customFormat="false" ht="15" hidden="false" customHeight="true" outlineLevel="0" collapsed="false">
      <c r="A155" s="323"/>
      <c r="B155" s="324"/>
      <c r="C155" s="307"/>
      <c r="D155" s="307"/>
      <c r="E155" s="312" t="n">
        <f aca="false">SUM(P153:P157)</f>
        <v>0</v>
      </c>
      <c r="F155" s="309"/>
      <c r="G155" s="301"/>
      <c r="H155" s="302" t="s">
        <v>260</v>
      </c>
      <c r="I155" s="301"/>
      <c r="J155" s="310"/>
      <c r="K155" s="312" t="n">
        <f aca="false">SUM(Q153:Q157)</f>
        <v>0</v>
      </c>
      <c r="L155" s="311"/>
      <c r="M155" s="311"/>
      <c r="P155" s="59" t="n">
        <f aca="false">IF(G155&gt;I155,1,0)</f>
        <v>0</v>
      </c>
      <c r="Q155" s="59" t="n">
        <f aca="false">IF(G155&lt;I155,1,0)</f>
        <v>0</v>
      </c>
    </row>
    <row r="156" customFormat="false" ht="15" hidden="false" customHeight="true" outlineLevel="0" collapsed="false">
      <c r="A156" s="323"/>
      <c r="B156" s="324"/>
      <c r="C156" s="307"/>
      <c r="D156" s="307"/>
      <c r="E156" s="308"/>
      <c r="F156" s="309"/>
      <c r="G156" s="301"/>
      <c r="H156" s="302" t="s">
        <v>260</v>
      </c>
      <c r="I156" s="301"/>
      <c r="J156" s="310"/>
      <c r="K156" s="308"/>
      <c r="L156" s="311"/>
      <c r="M156" s="311"/>
      <c r="P156" s="59" t="n">
        <f aca="false">IF(G156&gt;I156,1,0)</f>
        <v>0</v>
      </c>
      <c r="Q156" s="59" t="n">
        <f aca="false">IF(G156&lt;I156,1,0)</f>
        <v>0</v>
      </c>
    </row>
    <row r="157" customFormat="false" ht="15" hidden="false" customHeight="true" outlineLevel="0" collapsed="false">
      <c r="A157" s="323"/>
      <c r="B157" s="324"/>
      <c r="C157" s="313"/>
      <c r="D157" s="314"/>
      <c r="E157" s="315"/>
      <c r="F157" s="316"/>
      <c r="G157" s="317"/>
      <c r="H157" s="318" t="s">
        <v>260</v>
      </c>
      <c r="I157" s="317"/>
      <c r="J157" s="319"/>
      <c r="K157" s="320"/>
      <c r="L157" s="321"/>
      <c r="M157" s="322"/>
      <c r="P157" s="59" t="n">
        <f aca="false">IF(G157&gt;I157,1,0)</f>
        <v>0</v>
      </c>
      <c r="Q157" s="59" t="n">
        <f aca="false">IF(G157&lt;I157,1,0)</f>
        <v>0</v>
      </c>
    </row>
    <row r="158" customFormat="false" ht="15" hidden="false" customHeight="true" outlineLevel="0" collapsed="false">
      <c r="A158" s="323" t="n">
        <v>6</v>
      </c>
      <c r="B158" s="324" t="s">
        <v>285</v>
      </c>
      <c r="C158" s="297" t="s">
        <v>281</v>
      </c>
      <c r="D158" s="298" t="n">
        <v>556</v>
      </c>
      <c r="E158" s="325"/>
      <c r="F158" s="326"/>
      <c r="G158" s="327"/>
      <c r="H158" s="328" t="s">
        <v>260</v>
      </c>
      <c r="I158" s="327"/>
      <c r="J158" s="329"/>
      <c r="K158" s="330"/>
      <c r="L158" s="305" t="s">
        <v>281</v>
      </c>
      <c r="M158" s="306" t="n">
        <v>656</v>
      </c>
      <c r="P158" s="59" t="n">
        <f aca="false">IF(G158&gt;I158,1,0)</f>
        <v>0</v>
      </c>
      <c r="Q158" s="59" t="n">
        <f aca="false">IF(G158&lt;I158,1,0)</f>
        <v>0</v>
      </c>
    </row>
    <row r="159" customFormat="false" ht="15" hidden="false" customHeight="true" outlineLevel="0" collapsed="false">
      <c r="A159" s="323"/>
      <c r="B159" s="324"/>
      <c r="C159" s="307" t="n">
        <f aca="false">IF(D158="","",VLOOKUP(D158,氏名入力!$B$1:氏名入力!$C$150,2,FALSE()))</f>
        <v>0</v>
      </c>
      <c r="D159" s="307"/>
      <c r="E159" s="308"/>
      <c r="F159" s="309"/>
      <c r="G159" s="301"/>
      <c r="H159" s="302" t="s">
        <v>260</v>
      </c>
      <c r="I159" s="301"/>
      <c r="J159" s="310"/>
      <c r="K159" s="308"/>
      <c r="L159" s="311" t="n">
        <f aca="false">IF(M158="","",VLOOKUP(M158,氏名入力!$B$1:氏名入力!$C$150,2,FALSE()))</f>
        <v>0</v>
      </c>
      <c r="M159" s="311"/>
      <c r="P159" s="59" t="n">
        <f aca="false">IF(G159&gt;I159,1,0)</f>
        <v>0</v>
      </c>
      <c r="Q159" s="59" t="n">
        <f aca="false">IF(G159&lt;I159,1,0)</f>
        <v>0</v>
      </c>
    </row>
    <row r="160" customFormat="false" ht="15" hidden="false" customHeight="true" outlineLevel="0" collapsed="false">
      <c r="A160" s="323"/>
      <c r="B160" s="324"/>
      <c r="C160" s="307"/>
      <c r="D160" s="307"/>
      <c r="E160" s="312" t="n">
        <f aca="false">SUM(P158:P162)</f>
        <v>0</v>
      </c>
      <c r="F160" s="309"/>
      <c r="G160" s="301"/>
      <c r="H160" s="302" t="s">
        <v>260</v>
      </c>
      <c r="I160" s="301"/>
      <c r="J160" s="310"/>
      <c r="K160" s="312" t="n">
        <f aca="false">SUM(Q158:Q162)</f>
        <v>0</v>
      </c>
      <c r="L160" s="311"/>
      <c r="M160" s="311"/>
      <c r="P160" s="59" t="n">
        <f aca="false">IF(G160&gt;I160,1,0)</f>
        <v>0</v>
      </c>
      <c r="Q160" s="59" t="n">
        <f aca="false">IF(G160&lt;I160,1,0)</f>
        <v>0</v>
      </c>
    </row>
    <row r="161" customFormat="false" ht="15" hidden="false" customHeight="true" outlineLevel="0" collapsed="false">
      <c r="A161" s="323"/>
      <c r="B161" s="324"/>
      <c r="C161" s="307"/>
      <c r="D161" s="307"/>
      <c r="E161" s="308"/>
      <c r="F161" s="309"/>
      <c r="G161" s="301"/>
      <c r="H161" s="302" t="s">
        <v>260</v>
      </c>
      <c r="I161" s="301"/>
      <c r="J161" s="310"/>
      <c r="K161" s="308"/>
      <c r="L161" s="311"/>
      <c r="M161" s="311"/>
      <c r="P161" s="59" t="n">
        <f aca="false">IF(G161&gt;I161,1,0)</f>
        <v>0</v>
      </c>
      <c r="Q161" s="59" t="n">
        <f aca="false">IF(G161&lt;I161,1,0)</f>
        <v>0</v>
      </c>
    </row>
    <row r="162" customFormat="false" ht="15" hidden="false" customHeight="true" outlineLevel="0" collapsed="false">
      <c r="A162" s="323"/>
      <c r="B162" s="324"/>
      <c r="C162" s="313"/>
      <c r="D162" s="314"/>
      <c r="E162" s="315"/>
      <c r="F162" s="316"/>
      <c r="G162" s="317"/>
      <c r="H162" s="318" t="s">
        <v>260</v>
      </c>
      <c r="I162" s="317"/>
      <c r="J162" s="319"/>
      <c r="K162" s="320"/>
      <c r="L162" s="321"/>
      <c r="M162" s="322"/>
      <c r="P162" s="59" t="n">
        <f aca="false">IF(G162&gt;I162,1,0)</f>
        <v>0</v>
      </c>
      <c r="Q162" s="59" t="n">
        <f aca="false">IF(G162&lt;I162,1,0)</f>
        <v>0</v>
      </c>
    </row>
    <row r="163" customFormat="false" ht="15" hidden="false" customHeight="true" outlineLevel="0" collapsed="false">
      <c r="A163" s="323" t="n">
        <v>7</v>
      </c>
      <c r="B163" s="324" t="s">
        <v>286</v>
      </c>
      <c r="C163" s="297" t="s">
        <v>281</v>
      </c>
      <c r="D163" s="298" t="n">
        <v>561</v>
      </c>
      <c r="E163" s="325"/>
      <c r="F163" s="326"/>
      <c r="G163" s="327"/>
      <c r="H163" s="328" t="s">
        <v>260</v>
      </c>
      <c r="I163" s="327"/>
      <c r="J163" s="329"/>
      <c r="K163" s="330"/>
      <c r="L163" s="305" t="s">
        <v>281</v>
      </c>
      <c r="M163" s="306" t="n">
        <v>661</v>
      </c>
      <c r="P163" s="59" t="n">
        <f aca="false">IF(G163&gt;I163,1,0)</f>
        <v>0</v>
      </c>
      <c r="Q163" s="59" t="n">
        <f aca="false">IF(G163&lt;I163,1,0)</f>
        <v>0</v>
      </c>
    </row>
    <row r="164" customFormat="false" ht="15" hidden="false" customHeight="true" outlineLevel="0" collapsed="false">
      <c r="A164" s="323"/>
      <c r="B164" s="324"/>
      <c r="C164" s="307" t="n">
        <f aca="false">IF(D163="","",VLOOKUP(D163,氏名入力!$B$1:氏名入力!$C$150,2,FALSE()))</f>
        <v>0</v>
      </c>
      <c r="D164" s="307"/>
      <c r="E164" s="308"/>
      <c r="F164" s="309"/>
      <c r="G164" s="301"/>
      <c r="H164" s="302" t="s">
        <v>260</v>
      </c>
      <c r="I164" s="301"/>
      <c r="J164" s="310"/>
      <c r="K164" s="308"/>
      <c r="L164" s="311" t="n">
        <f aca="false">IF(M163="","",VLOOKUP(M163,氏名入力!$B$1:氏名入力!$C$150,2,FALSE()))</f>
        <v>0</v>
      </c>
      <c r="M164" s="311"/>
      <c r="P164" s="59" t="n">
        <f aca="false">IF(G164&gt;I164,1,0)</f>
        <v>0</v>
      </c>
      <c r="Q164" s="59" t="n">
        <f aca="false">IF(G164&lt;I164,1,0)</f>
        <v>0</v>
      </c>
    </row>
    <row r="165" customFormat="false" ht="15" hidden="false" customHeight="true" outlineLevel="0" collapsed="false">
      <c r="A165" s="323"/>
      <c r="B165" s="324"/>
      <c r="C165" s="307"/>
      <c r="D165" s="307"/>
      <c r="E165" s="312" t="n">
        <f aca="false">SUM(P163:P167)</f>
        <v>0</v>
      </c>
      <c r="F165" s="309"/>
      <c r="G165" s="301"/>
      <c r="H165" s="302" t="s">
        <v>260</v>
      </c>
      <c r="I165" s="301"/>
      <c r="J165" s="310"/>
      <c r="K165" s="312" t="n">
        <f aca="false">SUM(Q163:Q167)</f>
        <v>0</v>
      </c>
      <c r="L165" s="311"/>
      <c r="M165" s="311"/>
      <c r="P165" s="59" t="n">
        <f aca="false">IF(G165&gt;I165,1,0)</f>
        <v>0</v>
      </c>
      <c r="Q165" s="59" t="n">
        <f aca="false">IF(G165&lt;I165,1,0)</f>
        <v>0</v>
      </c>
    </row>
    <row r="166" customFormat="false" ht="15" hidden="false" customHeight="true" outlineLevel="0" collapsed="false">
      <c r="A166" s="323"/>
      <c r="B166" s="324"/>
      <c r="C166" s="307"/>
      <c r="D166" s="307"/>
      <c r="E166" s="308"/>
      <c r="F166" s="309"/>
      <c r="G166" s="301"/>
      <c r="H166" s="302" t="s">
        <v>260</v>
      </c>
      <c r="I166" s="301"/>
      <c r="J166" s="310"/>
      <c r="K166" s="308"/>
      <c r="L166" s="311"/>
      <c r="M166" s="311"/>
      <c r="P166" s="59" t="n">
        <f aca="false">IF(G166&gt;I166,1,0)</f>
        <v>0</v>
      </c>
      <c r="Q166" s="59" t="n">
        <f aca="false">IF(G166&lt;I166,1,0)</f>
        <v>0</v>
      </c>
    </row>
    <row r="167" customFormat="false" ht="15" hidden="false" customHeight="true" outlineLevel="0" collapsed="false">
      <c r="A167" s="323"/>
      <c r="B167" s="324"/>
      <c r="C167" s="313"/>
      <c r="D167" s="314"/>
      <c r="E167" s="315"/>
      <c r="F167" s="316"/>
      <c r="G167" s="317"/>
      <c r="H167" s="318" t="s">
        <v>260</v>
      </c>
      <c r="I167" s="317"/>
      <c r="J167" s="319"/>
      <c r="K167" s="320"/>
      <c r="L167" s="321"/>
      <c r="M167" s="322"/>
      <c r="P167" s="59" t="n">
        <f aca="false">IF(G167&gt;I167,1,0)</f>
        <v>0</v>
      </c>
      <c r="Q167" s="59" t="n">
        <f aca="false">IF(G167&lt;I167,1,0)</f>
        <v>0</v>
      </c>
    </row>
    <row r="168" customFormat="false" ht="15" hidden="false" customHeight="true" outlineLevel="0" collapsed="false">
      <c r="A168" s="323" t="n">
        <v>8</v>
      </c>
      <c r="B168" s="324" t="s">
        <v>287</v>
      </c>
      <c r="C168" s="297" t="s">
        <v>281</v>
      </c>
      <c r="D168" s="298" t="n">
        <v>566</v>
      </c>
      <c r="E168" s="325"/>
      <c r="F168" s="326"/>
      <c r="G168" s="327"/>
      <c r="H168" s="328" t="s">
        <v>260</v>
      </c>
      <c r="I168" s="327"/>
      <c r="J168" s="329"/>
      <c r="K168" s="330"/>
      <c r="L168" s="305" t="s">
        <v>281</v>
      </c>
      <c r="M168" s="306" t="n">
        <v>666</v>
      </c>
      <c r="P168" s="59" t="n">
        <f aca="false">IF(G168&gt;I168,1,0)</f>
        <v>0</v>
      </c>
      <c r="Q168" s="59" t="n">
        <f aca="false">IF(G168&lt;I168,1,0)</f>
        <v>0</v>
      </c>
    </row>
    <row r="169" customFormat="false" ht="15" hidden="false" customHeight="true" outlineLevel="0" collapsed="false">
      <c r="A169" s="323"/>
      <c r="B169" s="324"/>
      <c r="C169" s="307" t="n">
        <f aca="false">IF(D168="","",VLOOKUP(D168,氏名入力!$B$1:氏名入力!$C$150,2,FALSE()))</f>
        <v>0</v>
      </c>
      <c r="D169" s="307"/>
      <c r="E169" s="308"/>
      <c r="F169" s="309"/>
      <c r="G169" s="301"/>
      <c r="H169" s="302" t="s">
        <v>260</v>
      </c>
      <c r="I169" s="301"/>
      <c r="J169" s="310"/>
      <c r="K169" s="308"/>
      <c r="L169" s="311" t="n">
        <f aca="false">IF(M168="","",VLOOKUP(M168,氏名入力!$B$1:氏名入力!$C$150,2,FALSE()))</f>
        <v>0</v>
      </c>
      <c r="M169" s="311"/>
      <c r="P169" s="59" t="n">
        <f aca="false">IF(G169&gt;I169,1,0)</f>
        <v>0</v>
      </c>
      <c r="Q169" s="59" t="n">
        <f aca="false">IF(G169&lt;I169,1,0)</f>
        <v>0</v>
      </c>
    </row>
    <row r="170" customFormat="false" ht="15" hidden="false" customHeight="true" outlineLevel="0" collapsed="false">
      <c r="A170" s="323"/>
      <c r="B170" s="324"/>
      <c r="C170" s="307"/>
      <c r="D170" s="307"/>
      <c r="E170" s="312" t="n">
        <f aca="false">SUM(P168:P172)</f>
        <v>0</v>
      </c>
      <c r="F170" s="309"/>
      <c r="G170" s="301"/>
      <c r="H170" s="302" t="s">
        <v>260</v>
      </c>
      <c r="I170" s="301"/>
      <c r="J170" s="310"/>
      <c r="K170" s="312" t="n">
        <f aca="false">SUM(Q168:Q172)</f>
        <v>0</v>
      </c>
      <c r="L170" s="311"/>
      <c r="M170" s="311"/>
      <c r="P170" s="59" t="n">
        <f aca="false">IF(G170&gt;I170,1,0)</f>
        <v>0</v>
      </c>
      <c r="Q170" s="59" t="n">
        <f aca="false">IF(G170&lt;I170,1,0)</f>
        <v>0</v>
      </c>
    </row>
    <row r="171" customFormat="false" ht="15" hidden="false" customHeight="true" outlineLevel="0" collapsed="false">
      <c r="A171" s="323"/>
      <c r="B171" s="324"/>
      <c r="C171" s="307"/>
      <c r="D171" s="307"/>
      <c r="E171" s="308"/>
      <c r="F171" s="309"/>
      <c r="G171" s="301"/>
      <c r="H171" s="302" t="s">
        <v>260</v>
      </c>
      <c r="I171" s="301"/>
      <c r="J171" s="310"/>
      <c r="K171" s="308"/>
      <c r="L171" s="311"/>
      <c r="M171" s="311"/>
      <c r="P171" s="59" t="n">
        <f aca="false">IF(G171&gt;I171,1,0)</f>
        <v>0</v>
      </c>
      <c r="Q171" s="59" t="n">
        <f aca="false">IF(G171&lt;I171,1,0)</f>
        <v>0</v>
      </c>
    </row>
    <row r="172" customFormat="false" ht="15" hidden="false" customHeight="true" outlineLevel="0" collapsed="false">
      <c r="A172" s="323"/>
      <c r="B172" s="324"/>
      <c r="C172" s="313"/>
      <c r="D172" s="314"/>
      <c r="E172" s="315"/>
      <c r="F172" s="316"/>
      <c r="G172" s="317"/>
      <c r="H172" s="318" t="s">
        <v>260</v>
      </c>
      <c r="I172" s="317"/>
      <c r="J172" s="319"/>
      <c r="K172" s="320"/>
      <c r="L172" s="321"/>
      <c r="M172" s="322"/>
      <c r="P172" s="59" t="n">
        <f aca="false">IF(G172&gt;I172,1,0)</f>
        <v>0</v>
      </c>
      <c r="Q172" s="59" t="n">
        <f aca="false">IF(G172&lt;I172,1,0)</f>
        <v>0</v>
      </c>
    </row>
    <row r="173" customFormat="false" ht="15" hidden="false" customHeight="true" outlineLevel="0" collapsed="false">
      <c r="A173" s="323" t="n">
        <v>9</v>
      </c>
      <c r="B173" s="324" t="s">
        <v>288</v>
      </c>
      <c r="C173" s="297" t="s">
        <v>281</v>
      </c>
      <c r="D173" s="298" t="n">
        <v>571</v>
      </c>
      <c r="E173" s="325"/>
      <c r="F173" s="326"/>
      <c r="G173" s="327"/>
      <c r="H173" s="328" t="s">
        <v>260</v>
      </c>
      <c r="I173" s="327"/>
      <c r="J173" s="329"/>
      <c r="K173" s="330"/>
      <c r="L173" s="305" t="s">
        <v>281</v>
      </c>
      <c r="M173" s="306" t="n">
        <v>671</v>
      </c>
      <c r="P173" s="59" t="n">
        <f aca="false">IF(G173&gt;I173,1,0)</f>
        <v>0</v>
      </c>
      <c r="Q173" s="59" t="n">
        <f aca="false">IF(G173&lt;I173,1,0)</f>
        <v>0</v>
      </c>
    </row>
    <row r="174" customFormat="false" ht="15" hidden="false" customHeight="true" outlineLevel="0" collapsed="false">
      <c r="A174" s="323"/>
      <c r="B174" s="324"/>
      <c r="C174" s="307" t="n">
        <f aca="false">IF(D173="","",VLOOKUP(D173,氏名入力!$B$1:氏名入力!$C$150,2,FALSE()))</f>
        <v>0</v>
      </c>
      <c r="D174" s="307"/>
      <c r="E174" s="308"/>
      <c r="F174" s="309"/>
      <c r="G174" s="301"/>
      <c r="H174" s="302" t="s">
        <v>260</v>
      </c>
      <c r="I174" s="301"/>
      <c r="J174" s="310"/>
      <c r="K174" s="308"/>
      <c r="L174" s="311" t="n">
        <f aca="false">IF(M173="","",VLOOKUP(M173,氏名入力!$B$1:氏名入力!$C$150,2,FALSE()))</f>
        <v>0</v>
      </c>
      <c r="M174" s="311"/>
      <c r="P174" s="59" t="n">
        <f aca="false">IF(G174&gt;I174,1,0)</f>
        <v>0</v>
      </c>
      <c r="Q174" s="59" t="n">
        <f aca="false">IF(G174&lt;I174,1,0)</f>
        <v>0</v>
      </c>
    </row>
    <row r="175" customFormat="false" ht="15" hidden="false" customHeight="true" outlineLevel="0" collapsed="false">
      <c r="A175" s="323"/>
      <c r="B175" s="324"/>
      <c r="C175" s="307"/>
      <c r="D175" s="307"/>
      <c r="E175" s="312" t="n">
        <f aca="false">SUM(P173:P177)</f>
        <v>0</v>
      </c>
      <c r="F175" s="309"/>
      <c r="G175" s="301"/>
      <c r="H175" s="302" t="s">
        <v>260</v>
      </c>
      <c r="I175" s="301"/>
      <c r="J175" s="310"/>
      <c r="K175" s="312" t="n">
        <f aca="false">SUM(Q173:Q177)</f>
        <v>0</v>
      </c>
      <c r="L175" s="311"/>
      <c r="M175" s="311"/>
      <c r="P175" s="59" t="n">
        <f aca="false">IF(G175&gt;I175,1,0)</f>
        <v>0</v>
      </c>
      <c r="Q175" s="59" t="n">
        <f aca="false">IF(G175&lt;I175,1,0)</f>
        <v>0</v>
      </c>
    </row>
    <row r="176" customFormat="false" ht="15" hidden="false" customHeight="true" outlineLevel="0" collapsed="false">
      <c r="A176" s="323"/>
      <c r="B176" s="324"/>
      <c r="C176" s="307"/>
      <c r="D176" s="307"/>
      <c r="E176" s="308"/>
      <c r="F176" s="309"/>
      <c r="G176" s="301"/>
      <c r="H176" s="302" t="s">
        <v>260</v>
      </c>
      <c r="I176" s="301"/>
      <c r="J176" s="310"/>
      <c r="K176" s="308"/>
      <c r="L176" s="311"/>
      <c r="M176" s="311"/>
      <c r="P176" s="59" t="n">
        <f aca="false">IF(G176&gt;I176,1,0)</f>
        <v>0</v>
      </c>
      <c r="Q176" s="59" t="n">
        <f aca="false">IF(G176&lt;I176,1,0)</f>
        <v>0</v>
      </c>
    </row>
    <row r="177" customFormat="false" ht="15" hidden="false" customHeight="true" outlineLevel="0" collapsed="false">
      <c r="A177" s="323"/>
      <c r="B177" s="324"/>
      <c r="C177" s="313"/>
      <c r="D177" s="314"/>
      <c r="E177" s="315"/>
      <c r="F177" s="316"/>
      <c r="G177" s="317"/>
      <c r="H177" s="318" t="s">
        <v>260</v>
      </c>
      <c r="I177" s="317"/>
      <c r="J177" s="319"/>
      <c r="K177" s="320"/>
      <c r="L177" s="321"/>
      <c r="M177" s="322"/>
      <c r="P177" s="59" t="n">
        <f aca="false">IF(G177&gt;I177,1,0)</f>
        <v>0</v>
      </c>
      <c r="Q177" s="59" t="n">
        <f aca="false">IF(G177&lt;I177,1,0)</f>
        <v>0</v>
      </c>
    </row>
    <row r="178" customFormat="false" ht="15" hidden="false" customHeight="true" outlineLevel="0" collapsed="false">
      <c r="A178" s="323" t="n">
        <v>10</v>
      </c>
      <c r="B178" s="324" t="s">
        <v>289</v>
      </c>
      <c r="C178" s="297" t="s">
        <v>281</v>
      </c>
      <c r="D178" s="298" t="n">
        <v>576</v>
      </c>
      <c r="E178" s="325"/>
      <c r="F178" s="326"/>
      <c r="G178" s="327"/>
      <c r="H178" s="328" t="s">
        <v>260</v>
      </c>
      <c r="I178" s="327"/>
      <c r="J178" s="329"/>
      <c r="K178" s="330"/>
      <c r="L178" s="305" t="s">
        <v>281</v>
      </c>
      <c r="M178" s="306" t="n">
        <v>676</v>
      </c>
      <c r="P178" s="59" t="n">
        <f aca="false">IF(G178&gt;I178,1,0)</f>
        <v>0</v>
      </c>
      <c r="Q178" s="59" t="n">
        <f aca="false">IF(G178&lt;I178,1,0)</f>
        <v>0</v>
      </c>
    </row>
    <row r="179" customFormat="false" ht="15" hidden="false" customHeight="true" outlineLevel="0" collapsed="false">
      <c r="A179" s="323"/>
      <c r="B179" s="324"/>
      <c r="C179" s="307" t="n">
        <f aca="false">IF(D178="","",VLOOKUP(D178,氏名入力!$B$1:氏名入力!$C$150,2,FALSE()))</f>
        <v>0</v>
      </c>
      <c r="D179" s="307"/>
      <c r="E179" s="308"/>
      <c r="F179" s="309"/>
      <c r="G179" s="301"/>
      <c r="H179" s="302" t="s">
        <v>260</v>
      </c>
      <c r="I179" s="301"/>
      <c r="J179" s="310"/>
      <c r="K179" s="308"/>
      <c r="L179" s="311" t="n">
        <f aca="false">IF(M178="","",VLOOKUP(M178,氏名入力!$B$1:氏名入力!$C$150,2,FALSE()))</f>
        <v>0</v>
      </c>
      <c r="M179" s="311"/>
      <c r="P179" s="59" t="n">
        <f aca="false">IF(G179&gt;I179,1,0)</f>
        <v>0</v>
      </c>
      <c r="Q179" s="59" t="n">
        <f aca="false">IF(G179&lt;I179,1,0)</f>
        <v>0</v>
      </c>
    </row>
    <row r="180" customFormat="false" ht="15" hidden="false" customHeight="true" outlineLevel="0" collapsed="false">
      <c r="A180" s="323"/>
      <c r="B180" s="324"/>
      <c r="C180" s="307"/>
      <c r="D180" s="307"/>
      <c r="E180" s="312" t="n">
        <f aca="false">SUM(P178:P182)</f>
        <v>0</v>
      </c>
      <c r="F180" s="309"/>
      <c r="G180" s="301"/>
      <c r="H180" s="302" t="s">
        <v>260</v>
      </c>
      <c r="I180" s="301"/>
      <c r="J180" s="310"/>
      <c r="K180" s="312" t="n">
        <f aca="false">SUM(Q178:Q182)</f>
        <v>0</v>
      </c>
      <c r="L180" s="311"/>
      <c r="M180" s="311"/>
      <c r="P180" s="59" t="n">
        <f aca="false">IF(G180&gt;I180,1,0)</f>
        <v>0</v>
      </c>
      <c r="Q180" s="59" t="n">
        <f aca="false">IF(G180&lt;I180,1,0)</f>
        <v>0</v>
      </c>
    </row>
    <row r="181" customFormat="false" ht="15" hidden="false" customHeight="true" outlineLevel="0" collapsed="false">
      <c r="A181" s="323"/>
      <c r="B181" s="324"/>
      <c r="C181" s="307"/>
      <c r="D181" s="307"/>
      <c r="E181" s="308"/>
      <c r="F181" s="309"/>
      <c r="G181" s="301"/>
      <c r="H181" s="302" t="s">
        <v>260</v>
      </c>
      <c r="I181" s="301"/>
      <c r="J181" s="310"/>
      <c r="K181" s="308"/>
      <c r="L181" s="311"/>
      <c r="M181" s="311"/>
      <c r="P181" s="59" t="n">
        <f aca="false">IF(G181&gt;I181,1,0)</f>
        <v>0</v>
      </c>
      <c r="Q181" s="59" t="n">
        <f aca="false">IF(G181&lt;I181,1,0)</f>
        <v>0</v>
      </c>
    </row>
    <row r="182" customFormat="false" ht="15" hidden="false" customHeight="true" outlineLevel="0" collapsed="false">
      <c r="A182" s="323"/>
      <c r="B182" s="324"/>
      <c r="C182" s="313"/>
      <c r="D182" s="314"/>
      <c r="E182" s="315"/>
      <c r="F182" s="316"/>
      <c r="G182" s="317"/>
      <c r="H182" s="318" t="s">
        <v>260</v>
      </c>
      <c r="I182" s="317"/>
      <c r="J182" s="319"/>
      <c r="K182" s="320"/>
      <c r="L182" s="321"/>
      <c r="M182" s="322"/>
      <c r="P182" s="59" t="n">
        <f aca="false">IF(G182&gt;I182,1,0)</f>
        <v>0</v>
      </c>
      <c r="Q182" s="59" t="n">
        <f aca="false">IF(G182&lt;I182,1,0)</f>
        <v>0</v>
      </c>
    </row>
    <row r="183" customFormat="false" ht="15" hidden="false" customHeight="true" outlineLevel="0" collapsed="false">
      <c r="A183" s="323" t="n">
        <v>11</v>
      </c>
      <c r="B183" s="324" t="s">
        <v>262</v>
      </c>
      <c r="C183" s="297" t="s">
        <v>281</v>
      </c>
      <c r="D183" s="298" t="n">
        <v>506</v>
      </c>
      <c r="E183" s="325"/>
      <c r="F183" s="326"/>
      <c r="G183" s="327"/>
      <c r="H183" s="328" t="s">
        <v>260</v>
      </c>
      <c r="I183" s="327"/>
      <c r="J183" s="329"/>
      <c r="K183" s="330"/>
      <c r="L183" s="305" t="s">
        <v>281</v>
      </c>
      <c r="M183" s="306" t="n">
        <v>606</v>
      </c>
      <c r="P183" s="59" t="n">
        <f aca="false">IF(G183&gt;I183,1,0)</f>
        <v>0</v>
      </c>
      <c r="Q183" s="59" t="n">
        <f aca="false">IF(G183&lt;I183,1,0)</f>
        <v>0</v>
      </c>
    </row>
    <row r="184" customFormat="false" ht="15" hidden="false" customHeight="true" outlineLevel="0" collapsed="false">
      <c r="A184" s="323"/>
      <c r="B184" s="324"/>
      <c r="C184" s="307" t="n">
        <f aca="false">IF(D183="","",VLOOKUP(D183,氏名入力!$B$1:氏名入力!$C$150,2,FALSE()))</f>
        <v>0</v>
      </c>
      <c r="D184" s="307"/>
      <c r="E184" s="308"/>
      <c r="F184" s="309"/>
      <c r="G184" s="301"/>
      <c r="H184" s="302" t="s">
        <v>260</v>
      </c>
      <c r="I184" s="301"/>
      <c r="J184" s="310"/>
      <c r="K184" s="308"/>
      <c r="L184" s="311" t="n">
        <f aca="false">IF(M183="","",VLOOKUP(M183,氏名入力!$B$1:氏名入力!$C$150,2,FALSE()))</f>
        <v>0</v>
      </c>
      <c r="M184" s="311"/>
      <c r="P184" s="59" t="n">
        <f aca="false">IF(G184&gt;I184,1,0)</f>
        <v>0</v>
      </c>
      <c r="Q184" s="59" t="n">
        <f aca="false">IF(G184&lt;I184,1,0)</f>
        <v>0</v>
      </c>
    </row>
    <row r="185" customFormat="false" ht="15" hidden="false" customHeight="true" outlineLevel="0" collapsed="false">
      <c r="A185" s="323"/>
      <c r="B185" s="324"/>
      <c r="C185" s="307"/>
      <c r="D185" s="307"/>
      <c r="E185" s="312" t="n">
        <f aca="false">SUM(P183:P187)</f>
        <v>0</v>
      </c>
      <c r="F185" s="309"/>
      <c r="G185" s="301"/>
      <c r="H185" s="302" t="s">
        <v>260</v>
      </c>
      <c r="I185" s="301"/>
      <c r="J185" s="310"/>
      <c r="K185" s="312" t="n">
        <f aca="false">SUM(Q183:Q187)</f>
        <v>0</v>
      </c>
      <c r="L185" s="311"/>
      <c r="M185" s="311"/>
      <c r="P185" s="59" t="n">
        <f aca="false">IF(G185&gt;I185,1,0)</f>
        <v>0</v>
      </c>
      <c r="Q185" s="59" t="n">
        <f aca="false">IF(G185&lt;I185,1,0)</f>
        <v>0</v>
      </c>
    </row>
    <row r="186" customFormat="false" ht="15" hidden="false" customHeight="true" outlineLevel="0" collapsed="false">
      <c r="A186" s="323"/>
      <c r="B186" s="324"/>
      <c r="C186" s="307"/>
      <c r="D186" s="307"/>
      <c r="E186" s="308"/>
      <c r="F186" s="309"/>
      <c r="G186" s="301"/>
      <c r="H186" s="302" t="s">
        <v>260</v>
      </c>
      <c r="I186" s="301"/>
      <c r="J186" s="310"/>
      <c r="K186" s="308"/>
      <c r="L186" s="311"/>
      <c r="M186" s="311"/>
      <c r="P186" s="59" t="n">
        <f aca="false">IF(G186&gt;I186,1,0)</f>
        <v>0</v>
      </c>
      <c r="Q186" s="59" t="n">
        <f aca="false">IF(G186&lt;I186,1,0)</f>
        <v>0</v>
      </c>
    </row>
    <row r="187" customFormat="false" ht="15" hidden="false" customHeight="true" outlineLevel="0" collapsed="false">
      <c r="A187" s="323"/>
      <c r="B187" s="324"/>
      <c r="C187" s="313"/>
      <c r="D187" s="314"/>
      <c r="E187" s="315"/>
      <c r="F187" s="316"/>
      <c r="G187" s="317"/>
      <c r="H187" s="318" t="s">
        <v>260</v>
      </c>
      <c r="I187" s="317"/>
      <c r="J187" s="319"/>
      <c r="K187" s="320"/>
      <c r="L187" s="321"/>
      <c r="M187" s="322"/>
      <c r="P187" s="59" t="n">
        <f aca="false">IF(G187&gt;I187,1,0)</f>
        <v>0</v>
      </c>
      <c r="Q187" s="59" t="n">
        <f aca="false">IF(G187&lt;I187,1,0)</f>
        <v>0</v>
      </c>
    </row>
    <row r="188" customFormat="false" ht="15" hidden="false" customHeight="true" outlineLevel="0" collapsed="false">
      <c r="A188" s="331" t="n">
        <v>12</v>
      </c>
      <c r="B188" s="332" t="s">
        <v>259</v>
      </c>
      <c r="C188" s="297" t="s">
        <v>281</v>
      </c>
      <c r="D188" s="298" t="n">
        <v>502</v>
      </c>
      <c r="E188" s="325"/>
      <c r="F188" s="326"/>
      <c r="G188" s="327"/>
      <c r="H188" s="328" t="s">
        <v>260</v>
      </c>
      <c r="I188" s="327"/>
      <c r="J188" s="329"/>
      <c r="K188" s="330"/>
      <c r="L188" s="305" t="s">
        <v>281</v>
      </c>
      <c r="M188" s="306" t="n">
        <v>602</v>
      </c>
      <c r="P188" s="59" t="n">
        <f aca="false">IF(G188&gt;I188,1,0)</f>
        <v>0</v>
      </c>
      <c r="Q188" s="59" t="n">
        <f aca="false">IF(G188&lt;I188,1,0)</f>
        <v>0</v>
      </c>
    </row>
    <row r="189" customFormat="false" ht="15" hidden="false" customHeight="true" outlineLevel="0" collapsed="false">
      <c r="A189" s="331"/>
      <c r="B189" s="332"/>
      <c r="C189" s="307" t="n">
        <f aca="false">IF(D188="","",VLOOKUP(D188,氏名入力!$B$1:氏名入力!$C$150,2,FALSE()))</f>
        <v>0</v>
      </c>
      <c r="D189" s="307"/>
      <c r="E189" s="308"/>
      <c r="F189" s="309"/>
      <c r="G189" s="301"/>
      <c r="H189" s="302" t="s">
        <v>260</v>
      </c>
      <c r="I189" s="301"/>
      <c r="J189" s="310"/>
      <c r="K189" s="308"/>
      <c r="L189" s="311" t="n">
        <f aca="false">IF(M188="","",VLOOKUP(M188,氏名入力!$B$1:氏名入力!$C$150,2,FALSE()))</f>
        <v>0</v>
      </c>
      <c r="M189" s="311"/>
      <c r="P189" s="59" t="n">
        <f aca="false">IF(G189&gt;I189,1,0)</f>
        <v>0</v>
      </c>
      <c r="Q189" s="59" t="n">
        <f aca="false">IF(G189&lt;I189,1,0)</f>
        <v>0</v>
      </c>
    </row>
    <row r="190" customFormat="false" ht="15" hidden="false" customHeight="true" outlineLevel="0" collapsed="false">
      <c r="A190" s="331"/>
      <c r="B190" s="332"/>
      <c r="C190" s="307"/>
      <c r="D190" s="307"/>
      <c r="E190" s="312" t="n">
        <f aca="false">SUM(P188:P192)</f>
        <v>0</v>
      </c>
      <c r="F190" s="309"/>
      <c r="G190" s="301"/>
      <c r="H190" s="302" t="s">
        <v>260</v>
      </c>
      <c r="I190" s="301"/>
      <c r="J190" s="310"/>
      <c r="K190" s="312" t="n">
        <f aca="false">SUM(Q188:Q192)</f>
        <v>0</v>
      </c>
      <c r="L190" s="311"/>
      <c r="M190" s="311"/>
      <c r="P190" s="59" t="n">
        <f aca="false">IF(G190&gt;I190,1,0)</f>
        <v>0</v>
      </c>
      <c r="Q190" s="59" t="n">
        <f aca="false">IF(G190&lt;I190,1,0)</f>
        <v>0</v>
      </c>
    </row>
    <row r="191" customFormat="false" ht="15" hidden="false" customHeight="true" outlineLevel="0" collapsed="false">
      <c r="A191" s="331"/>
      <c r="B191" s="332"/>
      <c r="C191" s="307"/>
      <c r="D191" s="307"/>
      <c r="E191" s="308"/>
      <c r="F191" s="309"/>
      <c r="G191" s="301"/>
      <c r="H191" s="302" t="s">
        <v>260</v>
      </c>
      <c r="I191" s="301"/>
      <c r="J191" s="310"/>
      <c r="K191" s="308"/>
      <c r="L191" s="311"/>
      <c r="M191" s="311"/>
      <c r="P191" s="59" t="n">
        <f aca="false">IF(G191&gt;I191,1,0)</f>
        <v>0</v>
      </c>
      <c r="Q191" s="59" t="n">
        <f aca="false">IF(G191&lt;I191,1,0)</f>
        <v>0</v>
      </c>
    </row>
    <row r="192" customFormat="false" ht="15" hidden="false" customHeight="true" outlineLevel="0" collapsed="false">
      <c r="A192" s="331"/>
      <c r="B192" s="332"/>
      <c r="C192" s="313"/>
      <c r="D192" s="314"/>
      <c r="E192" s="333"/>
      <c r="F192" s="334"/>
      <c r="G192" s="335"/>
      <c r="H192" s="336" t="s">
        <v>260</v>
      </c>
      <c r="I192" s="335"/>
      <c r="J192" s="337"/>
      <c r="K192" s="338"/>
      <c r="L192" s="321"/>
      <c r="M192" s="322"/>
      <c r="P192" s="59" t="n">
        <f aca="false">IF(G192&gt;I192,1,0)</f>
        <v>0</v>
      </c>
      <c r="Q192" s="59" t="n">
        <f aca="false">IF(G192&lt;I192,1,0)</f>
        <v>0</v>
      </c>
    </row>
  </sheetData>
  <mergeCells count="159">
    <mergeCell ref="A1:M1"/>
    <mergeCell ref="A3:B4"/>
    <mergeCell ref="C3:F4"/>
    <mergeCell ref="G3:I4"/>
    <mergeCell ref="J3:M4"/>
    <mergeCell ref="A5:A9"/>
    <mergeCell ref="B5:B9"/>
    <mergeCell ref="C6:D8"/>
    <mergeCell ref="L6:M8"/>
    <mergeCell ref="A10:A14"/>
    <mergeCell ref="B10:B14"/>
    <mergeCell ref="C11:D13"/>
    <mergeCell ref="L11:M13"/>
    <mergeCell ref="A15:A19"/>
    <mergeCell ref="B15:B19"/>
    <mergeCell ref="C16:D18"/>
    <mergeCell ref="L16:M18"/>
    <mergeCell ref="A20:A24"/>
    <mergeCell ref="B20:B24"/>
    <mergeCell ref="C21:D23"/>
    <mergeCell ref="L21:M23"/>
    <mergeCell ref="A25:A29"/>
    <mergeCell ref="B25:B29"/>
    <mergeCell ref="C26:D28"/>
    <mergeCell ref="L26:M28"/>
    <mergeCell ref="A30:A34"/>
    <mergeCell ref="B30:B34"/>
    <mergeCell ref="C31:D33"/>
    <mergeCell ref="L31:M33"/>
    <mergeCell ref="A35:A39"/>
    <mergeCell ref="B35:B39"/>
    <mergeCell ref="C36:D38"/>
    <mergeCell ref="L36:M38"/>
    <mergeCell ref="A40:A44"/>
    <mergeCell ref="B40:B44"/>
    <mergeCell ref="C41:D43"/>
    <mergeCell ref="L41:M43"/>
    <mergeCell ref="A45:A49"/>
    <mergeCell ref="B45:B49"/>
    <mergeCell ref="C46:D48"/>
    <mergeCell ref="L46:M48"/>
    <mergeCell ref="A50:A54"/>
    <mergeCell ref="B50:B54"/>
    <mergeCell ref="C51:D53"/>
    <mergeCell ref="L51:M53"/>
    <mergeCell ref="A55:A59"/>
    <mergeCell ref="B55:B59"/>
    <mergeCell ref="C56:D58"/>
    <mergeCell ref="L56:M58"/>
    <mergeCell ref="A60:A64"/>
    <mergeCell ref="B60:B64"/>
    <mergeCell ref="C61:D63"/>
    <mergeCell ref="L61:M63"/>
    <mergeCell ref="A65:M65"/>
    <mergeCell ref="A67:B68"/>
    <mergeCell ref="C67:F68"/>
    <mergeCell ref="G67:I68"/>
    <mergeCell ref="J67:M68"/>
    <mergeCell ref="A69:A73"/>
    <mergeCell ref="B69:B73"/>
    <mergeCell ref="C70:D72"/>
    <mergeCell ref="L70:M72"/>
    <mergeCell ref="A74:A78"/>
    <mergeCell ref="B74:B78"/>
    <mergeCell ref="C75:D77"/>
    <mergeCell ref="L75:M77"/>
    <mergeCell ref="A79:A83"/>
    <mergeCell ref="B79:B83"/>
    <mergeCell ref="C80:D82"/>
    <mergeCell ref="L80:M82"/>
    <mergeCell ref="A84:A88"/>
    <mergeCell ref="B84:B88"/>
    <mergeCell ref="C85:D87"/>
    <mergeCell ref="L85:M87"/>
    <mergeCell ref="A89:A93"/>
    <mergeCell ref="B89:B93"/>
    <mergeCell ref="C90:D92"/>
    <mergeCell ref="L90:M92"/>
    <mergeCell ref="A94:A98"/>
    <mergeCell ref="B94:B98"/>
    <mergeCell ref="C95:D97"/>
    <mergeCell ref="L95:M97"/>
    <mergeCell ref="A99:A103"/>
    <mergeCell ref="B99:B103"/>
    <mergeCell ref="C100:D102"/>
    <mergeCell ref="L100:M102"/>
    <mergeCell ref="A104:A108"/>
    <mergeCell ref="B104:B108"/>
    <mergeCell ref="C105:D107"/>
    <mergeCell ref="L105:M107"/>
    <mergeCell ref="A109:A113"/>
    <mergeCell ref="B109:B113"/>
    <mergeCell ref="C110:D112"/>
    <mergeCell ref="L110:M112"/>
    <mergeCell ref="A114:A118"/>
    <mergeCell ref="B114:B118"/>
    <mergeCell ref="C115:D117"/>
    <mergeCell ref="L115:M117"/>
    <mergeCell ref="A119:A123"/>
    <mergeCell ref="B119:B123"/>
    <mergeCell ref="C120:D122"/>
    <mergeCell ref="L120:M122"/>
    <mergeCell ref="A124:A128"/>
    <mergeCell ref="B124:B128"/>
    <mergeCell ref="C125:D127"/>
    <mergeCell ref="L125:M127"/>
    <mergeCell ref="A129:M129"/>
    <mergeCell ref="A131:B132"/>
    <mergeCell ref="C131:F132"/>
    <mergeCell ref="G131:I132"/>
    <mergeCell ref="J131:M132"/>
    <mergeCell ref="A133:A137"/>
    <mergeCell ref="B133:B137"/>
    <mergeCell ref="C134:D136"/>
    <mergeCell ref="L134:M136"/>
    <mergeCell ref="A138:A142"/>
    <mergeCell ref="B138:B142"/>
    <mergeCell ref="C139:D141"/>
    <mergeCell ref="L139:M141"/>
    <mergeCell ref="A143:A147"/>
    <mergeCell ref="B143:B147"/>
    <mergeCell ref="C144:D146"/>
    <mergeCell ref="L144:M146"/>
    <mergeCell ref="A148:A152"/>
    <mergeCell ref="B148:B152"/>
    <mergeCell ref="C149:D151"/>
    <mergeCell ref="L149:M151"/>
    <mergeCell ref="A153:A157"/>
    <mergeCell ref="B153:B157"/>
    <mergeCell ref="C154:D156"/>
    <mergeCell ref="L154:M156"/>
    <mergeCell ref="A158:A162"/>
    <mergeCell ref="B158:B162"/>
    <mergeCell ref="C159:D161"/>
    <mergeCell ref="L159:M161"/>
    <mergeCell ref="A163:A167"/>
    <mergeCell ref="B163:B167"/>
    <mergeCell ref="C164:D166"/>
    <mergeCell ref="L164:M166"/>
    <mergeCell ref="A168:A172"/>
    <mergeCell ref="B168:B172"/>
    <mergeCell ref="C169:D171"/>
    <mergeCell ref="L169:M171"/>
    <mergeCell ref="A173:A177"/>
    <mergeCell ref="B173:B177"/>
    <mergeCell ref="C174:D176"/>
    <mergeCell ref="L174:M176"/>
    <mergeCell ref="A178:A182"/>
    <mergeCell ref="B178:B182"/>
    <mergeCell ref="C179:D181"/>
    <mergeCell ref="L179:M181"/>
    <mergeCell ref="A183:A187"/>
    <mergeCell ref="B183:B187"/>
    <mergeCell ref="C184:D186"/>
    <mergeCell ref="L184:M186"/>
    <mergeCell ref="A188:A192"/>
    <mergeCell ref="B188:B192"/>
    <mergeCell ref="C189:D191"/>
    <mergeCell ref="L189:M191"/>
  </mergeCells>
  <printOptions headings="false" gridLines="false" gridLinesSet="true" horizontalCentered="true" verticalCentered="false"/>
  <pageMargins left="0.590277777777778" right="0.590277777777778" top="0.51180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92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H5" activeCellId="0" sqref="H5:H64"/>
    </sheetView>
  </sheetViews>
  <sheetFormatPr defaultColWidth="9.01171875" defaultRowHeight="13.2" zeroHeight="false" outlineLevelRow="0" outlineLevelCol="0"/>
  <cols>
    <col collapsed="false" customWidth="true" hidden="false" outlineLevel="0" max="2" min="1" style="0" width="5.66"/>
    <col collapsed="false" customWidth="true" hidden="false" outlineLevel="0" max="3" min="3" style="0" width="4.55"/>
    <col collapsed="false" customWidth="true" hidden="false" outlineLevel="0" max="4" min="4" style="0" width="22.32"/>
    <col collapsed="false" customWidth="true" hidden="false" outlineLevel="0" max="5" min="5" style="288" width="5.55"/>
    <col collapsed="false" customWidth="true" hidden="false" outlineLevel="0" max="6" min="6" style="0" width="2.32"/>
    <col collapsed="false" customWidth="true" hidden="false" outlineLevel="0" max="7" min="7" style="65" width="5.55"/>
    <col collapsed="false" customWidth="true" hidden="false" outlineLevel="0" max="8" min="8" style="65" width="3.33"/>
    <col collapsed="false" customWidth="true" hidden="false" outlineLevel="0" max="9" min="9" style="65" width="5.55"/>
    <col collapsed="false" customWidth="true" hidden="false" outlineLevel="0" max="10" min="10" style="0" width="2.32"/>
    <col collapsed="false" customWidth="true" hidden="false" outlineLevel="0" max="11" min="11" style="288" width="5.55"/>
    <col collapsed="false" customWidth="true" hidden="false" outlineLevel="0" max="12" min="12" style="0" width="4.55"/>
    <col collapsed="false" customWidth="true" hidden="false" outlineLevel="0" max="13" min="13" style="0" width="22.32"/>
  </cols>
  <sheetData>
    <row r="1" customFormat="false" ht="19.2" hidden="false" customHeight="false" outlineLevel="0" collapsed="false">
      <c r="A1" s="289" t="s">
        <v>303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</row>
    <row r="2" customFormat="false" ht="13.8" hidden="false" customHeight="false" outlineLevel="0" collapsed="false">
      <c r="M2" s="290" t="s">
        <v>280</v>
      </c>
    </row>
    <row r="3" customFormat="false" ht="13.2" hidden="false" customHeight="false" outlineLevel="0" collapsed="false">
      <c r="A3" s="291"/>
      <c r="B3" s="291"/>
      <c r="C3" s="339" t="str">
        <f aca="false">IF(氏名入力!C1="","",氏名入力!C1)</f>
        <v>大田区</v>
      </c>
      <c r="D3" s="339"/>
      <c r="E3" s="339"/>
      <c r="F3" s="339"/>
      <c r="G3" s="293" t="s">
        <v>258</v>
      </c>
      <c r="H3" s="293"/>
      <c r="I3" s="293"/>
      <c r="J3" s="340" t="str">
        <f aca="false">IF(氏名入力!C26="","",氏名入力!C26)</f>
        <v>渋谷区</v>
      </c>
      <c r="K3" s="340"/>
      <c r="L3" s="340"/>
      <c r="M3" s="340"/>
    </row>
    <row r="4" customFormat="false" ht="24" hidden="false" customHeight="true" outlineLevel="0" collapsed="false">
      <c r="A4" s="291"/>
      <c r="B4" s="291"/>
      <c r="C4" s="339"/>
      <c r="D4" s="339"/>
      <c r="E4" s="339"/>
      <c r="F4" s="339"/>
      <c r="G4" s="293"/>
      <c r="H4" s="293"/>
      <c r="I4" s="293"/>
      <c r="J4" s="340"/>
      <c r="K4" s="340"/>
      <c r="L4" s="340"/>
      <c r="M4" s="340"/>
    </row>
    <row r="5" customFormat="false" ht="15" hidden="false" customHeight="true" outlineLevel="0" collapsed="false">
      <c r="A5" s="295" t="n">
        <v>1</v>
      </c>
      <c r="B5" s="296" t="s">
        <v>259</v>
      </c>
      <c r="C5" s="297" t="s">
        <v>281</v>
      </c>
      <c r="D5" s="298" t="n">
        <v>102</v>
      </c>
      <c r="E5" s="299"/>
      <c r="F5" s="300"/>
      <c r="G5" s="301"/>
      <c r="H5" s="302" t="s">
        <v>260</v>
      </c>
      <c r="I5" s="301"/>
      <c r="J5" s="303"/>
      <c r="K5" s="304"/>
      <c r="L5" s="305" t="s">
        <v>281</v>
      </c>
      <c r="M5" s="306" t="n">
        <v>201</v>
      </c>
      <c r="P5" s="59" t="n">
        <f aca="false">IF(G5&gt;I5,1,0)</f>
        <v>0</v>
      </c>
      <c r="Q5" s="59" t="n">
        <f aca="false">IF(G5&lt;I5,1,0)</f>
        <v>0</v>
      </c>
    </row>
    <row r="6" customFormat="false" ht="15" hidden="false" customHeight="true" outlineLevel="0" collapsed="false">
      <c r="A6" s="295"/>
      <c r="B6" s="296"/>
      <c r="C6" s="307" t="n">
        <f aca="false">IF(D5="","",VLOOKUP(D5,氏名入力!$B$1:氏名入力!$C$150,2,FALSE()))</f>
        <v>0</v>
      </c>
      <c r="D6" s="307"/>
      <c r="E6" s="308"/>
      <c r="F6" s="309"/>
      <c r="G6" s="301"/>
      <c r="H6" s="302" t="s">
        <v>260</v>
      </c>
      <c r="I6" s="301"/>
      <c r="J6" s="310"/>
      <c r="K6" s="308"/>
      <c r="L6" s="311" t="n">
        <f aca="false">IF(M5="","",VLOOKUP(M5,氏名入力!$B$1:氏名入力!$C$150,2,FALSE()))</f>
        <v>0</v>
      </c>
      <c r="M6" s="311"/>
      <c r="P6" s="59" t="n">
        <f aca="false">IF(G6&gt;I6,1,0)</f>
        <v>0</v>
      </c>
      <c r="Q6" s="59" t="n">
        <f aca="false">IF(G6&lt;I6,1,0)</f>
        <v>0</v>
      </c>
    </row>
    <row r="7" customFormat="false" ht="15" hidden="false" customHeight="true" outlineLevel="0" collapsed="false">
      <c r="A7" s="295"/>
      <c r="B7" s="296"/>
      <c r="C7" s="307"/>
      <c r="D7" s="307"/>
      <c r="E7" s="312" t="n">
        <f aca="false">SUM(P5:P9)</f>
        <v>0</v>
      </c>
      <c r="F7" s="309"/>
      <c r="G7" s="301"/>
      <c r="H7" s="302" t="s">
        <v>260</v>
      </c>
      <c r="I7" s="301"/>
      <c r="J7" s="310"/>
      <c r="K7" s="312" t="n">
        <f aca="false">SUM(Q5:Q9)</f>
        <v>0</v>
      </c>
      <c r="L7" s="311"/>
      <c r="M7" s="311"/>
      <c r="P7" s="59" t="n">
        <f aca="false">IF(G7&gt;I7,1,0)</f>
        <v>0</v>
      </c>
      <c r="Q7" s="59" t="n">
        <f aca="false">IF(G7&lt;I7,1,0)</f>
        <v>0</v>
      </c>
    </row>
    <row r="8" customFormat="false" ht="15" hidden="false" customHeight="true" outlineLevel="0" collapsed="false">
      <c r="A8" s="295"/>
      <c r="B8" s="296"/>
      <c r="C8" s="307"/>
      <c r="D8" s="307"/>
      <c r="E8" s="308"/>
      <c r="F8" s="309"/>
      <c r="G8" s="301"/>
      <c r="H8" s="302" t="s">
        <v>260</v>
      </c>
      <c r="I8" s="301"/>
      <c r="J8" s="310"/>
      <c r="K8" s="308"/>
      <c r="L8" s="311"/>
      <c r="M8" s="311"/>
      <c r="P8" s="59" t="n">
        <f aca="false">IF(G8&gt;I8,1,0)</f>
        <v>0</v>
      </c>
      <c r="Q8" s="59" t="n">
        <f aca="false">IF(G8&lt;I8,1,0)</f>
        <v>0</v>
      </c>
    </row>
    <row r="9" customFormat="false" ht="15" hidden="false" customHeight="true" outlineLevel="0" collapsed="false">
      <c r="A9" s="295"/>
      <c r="B9" s="296"/>
      <c r="C9" s="313"/>
      <c r="D9" s="314"/>
      <c r="E9" s="315"/>
      <c r="F9" s="316"/>
      <c r="G9" s="317"/>
      <c r="H9" s="318" t="s">
        <v>260</v>
      </c>
      <c r="I9" s="317"/>
      <c r="J9" s="319"/>
      <c r="K9" s="320"/>
      <c r="L9" s="321"/>
      <c r="M9" s="322"/>
      <c r="P9" s="59" t="n">
        <f aca="false">IF(G9&gt;I9,1,0)</f>
        <v>0</v>
      </c>
      <c r="Q9" s="59" t="n">
        <f aca="false">IF(G9&lt;I9,1,0)</f>
        <v>0</v>
      </c>
    </row>
    <row r="10" customFormat="false" ht="15" hidden="false" customHeight="true" outlineLevel="0" collapsed="false">
      <c r="A10" s="323" t="n">
        <v>2</v>
      </c>
      <c r="B10" s="324" t="s">
        <v>262</v>
      </c>
      <c r="C10" s="297" t="s">
        <v>281</v>
      </c>
      <c r="D10" s="298" t="n">
        <v>106</v>
      </c>
      <c r="E10" s="325"/>
      <c r="F10" s="326"/>
      <c r="G10" s="327"/>
      <c r="H10" s="328" t="s">
        <v>260</v>
      </c>
      <c r="I10" s="327"/>
      <c r="J10" s="329"/>
      <c r="K10" s="330"/>
      <c r="L10" s="305" t="s">
        <v>281</v>
      </c>
      <c r="M10" s="306" t="n">
        <v>207</v>
      </c>
      <c r="P10" s="59" t="n">
        <f aca="false">IF(G10&gt;I10,1,0)</f>
        <v>0</v>
      </c>
      <c r="Q10" s="59" t="n">
        <f aca="false">IF(G10&lt;I10,1,0)</f>
        <v>0</v>
      </c>
    </row>
    <row r="11" customFormat="false" ht="15" hidden="false" customHeight="true" outlineLevel="0" collapsed="false">
      <c r="A11" s="323"/>
      <c r="B11" s="324"/>
      <c r="C11" s="307" t="n">
        <f aca="false">IF(D10="","",VLOOKUP(D10,氏名入力!$B$1:氏名入力!$C$150,2,FALSE()))</f>
        <v>0</v>
      </c>
      <c r="D11" s="307"/>
      <c r="E11" s="308"/>
      <c r="F11" s="309"/>
      <c r="G11" s="301"/>
      <c r="H11" s="302" t="s">
        <v>260</v>
      </c>
      <c r="I11" s="301"/>
      <c r="J11" s="310"/>
      <c r="K11" s="308"/>
      <c r="L11" s="311" t="n">
        <f aca="false">IF(M10="","",VLOOKUP(M10,氏名入力!$B$1:氏名入力!$C$150,2,FALSE()))</f>
        <v>0</v>
      </c>
      <c r="M11" s="311"/>
      <c r="P11" s="59" t="n">
        <f aca="false">IF(G11&gt;I11,1,0)</f>
        <v>0</v>
      </c>
      <c r="Q11" s="59" t="n">
        <f aca="false">IF(G11&lt;I11,1,0)</f>
        <v>0</v>
      </c>
    </row>
    <row r="12" customFormat="false" ht="15" hidden="false" customHeight="true" outlineLevel="0" collapsed="false">
      <c r="A12" s="323"/>
      <c r="B12" s="324"/>
      <c r="C12" s="307"/>
      <c r="D12" s="307"/>
      <c r="E12" s="312" t="n">
        <f aca="false">SUM(P10:P14)</f>
        <v>0</v>
      </c>
      <c r="F12" s="309"/>
      <c r="G12" s="301"/>
      <c r="H12" s="302" t="s">
        <v>260</v>
      </c>
      <c r="I12" s="301"/>
      <c r="J12" s="310"/>
      <c r="K12" s="312" t="n">
        <f aca="false">SUM(Q10:Q14)</f>
        <v>0</v>
      </c>
      <c r="L12" s="311"/>
      <c r="M12" s="311"/>
      <c r="P12" s="59" t="n">
        <f aca="false">IF(G12&gt;I12,1,0)</f>
        <v>0</v>
      </c>
      <c r="Q12" s="59" t="n">
        <f aca="false">IF(G12&lt;I12,1,0)</f>
        <v>0</v>
      </c>
    </row>
    <row r="13" customFormat="false" ht="15" hidden="false" customHeight="true" outlineLevel="0" collapsed="false">
      <c r="A13" s="323"/>
      <c r="B13" s="324"/>
      <c r="C13" s="307"/>
      <c r="D13" s="307"/>
      <c r="E13" s="308"/>
      <c r="F13" s="309"/>
      <c r="G13" s="301"/>
      <c r="H13" s="302" t="s">
        <v>260</v>
      </c>
      <c r="I13" s="301"/>
      <c r="J13" s="310"/>
      <c r="K13" s="308"/>
      <c r="L13" s="311"/>
      <c r="M13" s="311"/>
      <c r="P13" s="59" t="n">
        <f aca="false">IF(G13&gt;I13,1,0)</f>
        <v>0</v>
      </c>
      <c r="Q13" s="59" t="n">
        <f aca="false">IF(G13&lt;I13,1,0)</f>
        <v>0</v>
      </c>
    </row>
    <row r="14" customFormat="false" ht="15" hidden="false" customHeight="true" outlineLevel="0" collapsed="false">
      <c r="A14" s="323"/>
      <c r="B14" s="324"/>
      <c r="C14" s="313"/>
      <c r="D14" s="314"/>
      <c r="E14" s="315"/>
      <c r="F14" s="316"/>
      <c r="G14" s="317"/>
      <c r="H14" s="318" t="s">
        <v>260</v>
      </c>
      <c r="I14" s="317"/>
      <c r="J14" s="319"/>
      <c r="K14" s="320"/>
      <c r="L14" s="321"/>
      <c r="M14" s="322"/>
      <c r="P14" s="59" t="n">
        <f aca="false">IF(G14&gt;I14,1,0)</f>
        <v>0</v>
      </c>
      <c r="Q14" s="59" t="n">
        <f aca="false">IF(G14&lt;I14,1,0)</f>
        <v>0</v>
      </c>
    </row>
    <row r="15" customFormat="false" ht="15" hidden="false" customHeight="true" outlineLevel="0" collapsed="false">
      <c r="A15" s="323" t="n">
        <v>3</v>
      </c>
      <c r="B15" s="324" t="s">
        <v>282</v>
      </c>
      <c r="C15" s="297" t="s">
        <v>281</v>
      </c>
      <c r="D15" s="298" t="n">
        <v>141</v>
      </c>
      <c r="E15" s="325"/>
      <c r="F15" s="326"/>
      <c r="G15" s="327"/>
      <c r="H15" s="328" t="s">
        <v>260</v>
      </c>
      <c r="I15" s="327"/>
      <c r="J15" s="329"/>
      <c r="K15" s="330"/>
      <c r="L15" s="305" t="s">
        <v>281</v>
      </c>
      <c r="M15" s="306" t="n">
        <v>241</v>
      </c>
      <c r="P15" s="59" t="n">
        <f aca="false">IF(G15&gt;I15,1,0)</f>
        <v>0</v>
      </c>
      <c r="Q15" s="59" t="n">
        <f aca="false">IF(G15&lt;I15,1,0)</f>
        <v>0</v>
      </c>
    </row>
    <row r="16" customFormat="false" ht="15" hidden="false" customHeight="true" outlineLevel="0" collapsed="false">
      <c r="A16" s="323"/>
      <c r="B16" s="324"/>
      <c r="C16" s="307" t="n">
        <f aca="false">IF(D15="","",VLOOKUP(D15,氏名入力!$B$1:氏名入力!$C$150,2,FALSE()))</f>
        <v>0</v>
      </c>
      <c r="D16" s="307"/>
      <c r="E16" s="308"/>
      <c r="F16" s="309"/>
      <c r="G16" s="301"/>
      <c r="H16" s="302" t="s">
        <v>260</v>
      </c>
      <c r="I16" s="301"/>
      <c r="J16" s="310"/>
      <c r="K16" s="308"/>
      <c r="L16" s="311" t="n">
        <f aca="false">IF(M15="","",VLOOKUP(M15,氏名入力!$B$1:氏名入力!$C$150,2,FALSE()))</f>
        <v>0</v>
      </c>
      <c r="M16" s="311"/>
      <c r="P16" s="59" t="n">
        <f aca="false">IF(G16&gt;I16,1,0)</f>
        <v>0</v>
      </c>
      <c r="Q16" s="59" t="n">
        <f aca="false">IF(G16&lt;I16,1,0)</f>
        <v>0</v>
      </c>
    </row>
    <row r="17" customFormat="false" ht="15" hidden="false" customHeight="true" outlineLevel="0" collapsed="false">
      <c r="A17" s="323"/>
      <c r="B17" s="324"/>
      <c r="C17" s="307"/>
      <c r="D17" s="307"/>
      <c r="E17" s="312" t="n">
        <f aca="false">SUM(P15:P19)</f>
        <v>0</v>
      </c>
      <c r="F17" s="309"/>
      <c r="G17" s="301"/>
      <c r="H17" s="302" t="s">
        <v>260</v>
      </c>
      <c r="I17" s="301"/>
      <c r="J17" s="310"/>
      <c r="K17" s="312" t="n">
        <f aca="false">SUM(Q15:Q19)</f>
        <v>0</v>
      </c>
      <c r="L17" s="311"/>
      <c r="M17" s="311"/>
      <c r="P17" s="59" t="n">
        <f aca="false">IF(G17&gt;I17,1,0)</f>
        <v>0</v>
      </c>
      <c r="Q17" s="59" t="n">
        <f aca="false">IF(G17&lt;I17,1,0)</f>
        <v>0</v>
      </c>
    </row>
    <row r="18" customFormat="false" ht="15" hidden="false" customHeight="true" outlineLevel="0" collapsed="false">
      <c r="A18" s="323"/>
      <c r="B18" s="324"/>
      <c r="C18" s="307"/>
      <c r="D18" s="307"/>
      <c r="E18" s="308"/>
      <c r="F18" s="309"/>
      <c r="G18" s="301"/>
      <c r="H18" s="302" t="s">
        <v>260</v>
      </c>
      <c r="I18" s="301"/>
      <c r="J18" s="310"/>
      <c r="K18" s="308"/>
      <c r="L18" s="311"/>
      <c r="M18" s="311"/>
      <c r="P18" s="59" t="n">
        <f aca="false">IF(G18&gt;I18,1,0)</f>
        <v>0</v>
      </c>
      <c r="Q18" s="59" t="n">
        <f aca="false">IF(G18&lt;I18,1,0)</f>
        <v>0</v>
      </c>
    </row>
    <row r="19" customFormat="false" ht="15" hidden="false" customHeight="true" outlineLevel="0" collapsed="false">
      <c r="A19" s="323"/>
      <c r="B19" s="324"/>
      <c r="C19" s="313"/>
      <c r="D19" s="314"/>
      <c r="E19" s="315"/>
      <c r="F19" s="316"/>
      <c r="G19" s="317"/>
      <c r="H19" s="318" t="s">
        <v>260</v>
      </c>
      <c r="I19" s="317"/>
      <c r="J19" s="319"/>
      <c r="K19" s="320"/>
      <c r="L19" s="321"/>
      <c r="M19" s="322"/>
      <c r="P19" s="59" t="n">
        <f aca="false">IF(G19&gt;I19,1,0)</f>
        <v>0</v>
      </c>
      <c r="Q19" s="59" t="n">
        <f aca="false">IF(G19&lt;I19,1,0)</f>
        <v>0</v>
      </c>
    </row>
    <row r="20" customFormat="false" ht="15" hidden="false" customHeight="true" outlineLevel="0" collapsed="false">
      <c r="A20" s="323" t="n">
        <v>4</v>
      </c>
      <c r="B20" s="324" t="s">
        <v>283</v>
      </c>
      <c r="C20" s="297" t="s">
        <v>281</v>
      </c>
      <c r="D20" s="298" t="n">
        <v>146</v>
      </c>
      <c r="E20" s="325"/>
      <c r="F20" s="326"/>
      <c r="G20" s="327"/>
      <c r="H20" s="328" t="s">
        <v>260</v>
      </c>
      <c r="I20" s="327"/>
      <c r="J20" s="329"/>
      <c r="K20" s="330"/>
      <c r="L20" s="305" t="s">
        <v>281</v>
      </c>
      <c r="M20" s="306" t="n">
        <v>246</v>
      </c>
      <c r="P20" s="59" t="n">
        <f aca="false">IF(G20&gt;I20,1,0)</f>
        <v>0</v>
      </c>
      <c r="Q20" s="59" t="n">
        <f aca="false">IF(G20&lt;I20,1,0)</f>
        <v>0</v>
      </c>
    </row>
    <row r="21" customFormat="false" ht="15" hidden="false" customHeight="true" outlineLevel="0" collapsed="false">
      <c r="A21" s="323"/>
      <c r="B21" s="324"/>
      <c r="C21" s="307" t="n">
        <f aca="false">IF(D20="","",VLOOKUP(D20,氏名入力!$B$1:氏名入力!$C$150,2,FALSE()))</f>
        <v>0</v>
      </c>
      <c r="D21" s="307"/>
      <c r="E21" s="308"/>
      <c r="F21" s="309"/>
      <c r="G21" s="301"/>
      <c r="H21" s="302" t="s">
        <v>260</v>
      </c>
      <c r="I21" s="301"/>
      <c r="J21" s="310"/>
      <c r="K21" s="308"/>
      <c r="L21" s="311" t="n">
        <f aca="false">IF(M20="","",VLOOKUP(M20,氏名入力!$B$1:氏名入力!$C$150,2,FALSE()))</f>
        <v>0</v>
      </c>
      <c r="M21" s="311"/>
      <c r="P21" s="59" t="n">
        <f aca="false">IF(G21&gt;I21,1,0)</f>
        <v>0</v>
      </c>
      <c r="Q21" s="59" t="n">
        <f aca="false">IF(G21&lt;I21,1,0)</f>
        <v>0</v>
      </c>
    </row>
    <row r="22" customFormat="false" ht="15" hidden="false" customHeight="true" outlineLevel="0" collapsed="false">
      <c r="A22" s="323"/>
      <c r="B22" s="324"/>
      <c r="C22" s="307"/>
      <c r="D22" s="307"/>
      <c r="E22" s="312" t="n">
        <f aca="false">SUM(P20:P24)</f>
        <v>0</v>
      </c>
      <c r="F22" s="309"/>
      <c r="G22" s="301"/>
      <c r="H22" s="302" t="s">
        <v>260</v>
      </c>
      <c r="I22" s="301"/>
      <c r="J22" s="310"/>
      <c r="K22" s="312" t="n">
        <f aca="false">SUM(Q20:Q24)</f>
        <v>0</v>
      </c>
      <c r="L22" s="311"/>
      <c r="M22" s="311"/>
      <c r="P22" s="59" t="n">
        <f aca="false">IF(G22&gt;I22,1,0)</f>
        <v>0</v>
      </c>
      <c r="Q22" s="59" t="n">
        <f aca="false">IF(G22&lt;I22,1,0)</f>
        <v>0</v>
      </c>
    </row>
    <row r="23" customFormat="false" ht="15" hidden="false" customHeight="true" outlineLevel="0" collapsed="false">
      <c r="A23" s="323"/>
      <c r="B23" s="324"/>
      <c r="C23" s="307"/>
      <c r="D23" s="307"/>
      <c r="E23" s="308"/>
      <c r="F23" s="309"/>
      <c r="G23" s="301"/>
      <c r="H23" s="302" t="s">
        <v>260</v>
      </c>
      <c r="I23" s="301"/>
      <c r="J23" s="310"/>
      <c r="K23" s="308"/>
      <c r="L23" s="311"/>
      <c r="M23" s="311"/>
      <c r="P23" s="59" t="n">
        <f aca="false">IF(G23&gt;I23,1,0)</f>
        <v>0</v>
      </c>
      <c r="Q23" s="59" t="n">
        <f aca="false">IF(G23&lt;I23,1,0)</f>
        <v>0</v>
      </c>
    </row>
    <row r="24" customFormat="false" ht="15" hidden="false" customHeight="true" outlineLevel="0" collapsed="false">
      <c r="A24" s="323"/>
      <c r="B24" s="324"/>
      <c r="C24" s="313"/>
      <c r="D24" s="314"/>
      <c r="E24" s="315"/>
      <c r="F24" s="316"/>
      <c r="G24" s="317"/>
      <c r="H24" s="318" t="s">
        <v>260</v>
      </c>
      <c r="I24" s="317"/>
      <c r="J24" s="319"/>
      <c r="K24" s="320"/>
      <c r="L24" s="321"/>
      <c r="M24" s="322"/>
      <c r="P24" s="59" t="n">
        <f aca="false">IF(G24&gt;I24,1,0)</f>
        <v>0</v>
      </c>
      <c r="Q24" s="59" t="n">
        <f aca="false">IF(G24&lt;I24,1,0)</f>
        <v>0</v>
      </c>
    </row>
    <row r="25" customFormat="false" ht="15" hidden="false" customHeight="true" outlineLevel="0" collapsed="false">
      <c r="A25" s="323" t="n">
        <v>5</v>
      </c>
      <c r="B25" s="324" t="s">
        <v>284</v>
      </c>
      <c r="C25" s="297" t="s">
        <v>281</v>
      </c>
      <c r="D25" s="298" t="n">
        <v>151</v>
      </c>
      <c r="E25" s="325"/>
      <c r="F25" s="326"/>
      <c r="G25" s="327"/>
      <c r="H25" s="328" t="s">
        <v>260</v>
      </c>
      <c r="I25" s="327"/>
      <c r="J25" s="329"/>
      <c r="K25" s="330"/>
      <c r="L25" s="305" t="s">
        <v>281</v>
      </c>
      <c r="M25" s="306" t="n">
        <v>251</v>
      </c>
      <c r="P25" s="59" t="n">
        <f aca="false">IF(G25&gt;I25,1,0)</f>
        <v>0</v>
      </c>
      <c r="Q25" s="59" t="n">
        <f aca="false">IF(G25&lt;I25,1,0)</f>
        <v>0</v>
      </c>
    </row>
    <row r="26" customFormat="false" ht="15" hidden="false" customHeight="true" outlineLevel="0" collapsed="false">
      <c r="A26" s="323"/>
      <c r="B26" s="324"/>
      <c r="C26" s="307" t="n">
        <f aca="false">IF(D25="","",VLOOKUP(D25,氏名入力!$B$1:氏名入力!$C$150,2,FALSE()))</f>
        <v>0</v>
      </c>
      <c r="D26" s="307"/>
      <c r="E26" s="308"/>
      <c r="F26" s="309"/>
      <c r="G26" s="301"/>
      <c r="H26" s="302" t="s">
        <v>260</v>
      </c>
      <c r="I26" s="301"/>
      <c r="J26" s="310"/>
      <c r="K26" s="308"/>
      <c r="L26" s="311" t="n">
        <f aca="false">IF(M25="","",VLOOKUP(M25,氏名入力!$B$1:氏名入力!$C$150,2,FALSE()))</f>
        <v>0</v>
      </c>
      <c r="M26" s="311"/>
      <c r="P26" s="59" t="n">
        <f aca="false">IF(G26&gt;I26,1,0)</f>
        <v>0</v>
      </c>
      <c r="Q26" s="59" t="n">
        <f aca="false">IF(G26&lt;I26,1,0)</f>
        <v>0</v>
      </c>
    </row>
    <row r="27" customFormat="false" ht="15" hidden="false" customHeight="true" outlineLevel="0" collapsed="false">
      <c r="A27" s="323"/>
      <c r="B27" s="324"/>
      <c r="C27" s="307"/>
      <c r="D27" s="307"/>
      <c r="E27" s="312" t="n">
        <f aca="false">SUM(P25:P29)</f>
        <v>0</v>
      </c>
      <c r="F27" s="309"/>
      <c r="G27" s="301"/>
      <c r="H27" s="302" t="s">
        <v>260</v>
      </c>
      <c r="I27" s="301"/>
      <c r="J27" s="310"/>
      <c r="K27" s="312" t="n">
        <f aca="false">SUM(Q25:Q29)</f>
        <v>0</v>
      </c>
      <c r="L27" s="311"/>
      <c r="M27" s="311"/>
      <c r="P27" s="59" t="n">
        <f aca="false">IF(G27&gt;I27,1,0)</f>
        <v>0</v>
      </c>
      <c r="Q27" s="59" t="n">
        <f aca="false">IF(G27&lt;I27,1,0)</f>
        <v>0</v>
      </c>
    </row>
    <row r="28" customFormat="false" ht="15" hidden="false" customHeight="true" outlineLevel="0" collapsed="false">
      <c r="A28" s="323"/>
      <c r="B28" s="324"/>
      <c r="C28" s="307"/>
      <c r="D28" s="307"/>
      <c r="E28" s="308"/>
      <c r="F28" s="309"/>
      <c r="G28" s="301"/>
      <c r="H28" s="302" t="s">
        <v>260</v>
      </c>
      <c r="I28" s="301"/>
      <c r="J28" s="310"/>
      <c r="K28" s="308"/>
      <c r="L28" s="311"/>
      <c r="M28" s="311"/>
      <c r="P28" s="59" t="n">
        <f aca="false">IF(G28&gt;I28,1,0)</f>
        <v>0</v>
      </c>
      <c r="Q28" s="59" t="n">
        <f aca="false">IF(G28&lt;I28,1,0)</f>
        <v>0</v>
      </c>
    </row>
    <row r="29" customFormat="false" ht="15" hidden="false" customHeight="true" outlineLevel="0" collapsed="false">
      <c r="A29" s="323"/>
      <c r="B29" s="324"/>
      <c r="C29" s="313"/>
      <c r="D29" s="314"/>
      <c r="E29" s="315"/>
      <c r="F29" s="316"/>
      <c r="G29" s="317"/>
      <c r="H29" s="318" t="s">
        <v>260</v>
      </c>
      <c r="I29" s="317"/>
      <c r="J29" s="319"/>
      <c r="K29" s="320"/>
      <c r="L29" s="321"/>
      <c r="M29" s="322"/>
      <c r="P29" s="59" t="n">
        <f aca="false">IF(G29&gt;I29,1,0)</f>
        <v>0</v>
      </c>
      <c r="Q29" s="59" t="n">
        <f aca="false">IF(G29&lt;I29,1,0)</f>
        <v>0</v>
      </c>
    </row>
    <row r="30" customFormat="false" ht="15" hidden="false" customHeight="true" outlineLevel="0" collapsed="false">
      <c r="A30" s="323" t="n">
        <v>6</v>
      </c>
      <c r="B30" s="324" t="s">
        <v>285</v>
      </c>
      <c r="C30" s="297" t="s">
        <v>281</v>
      </c>
      <c r="D30" s="298" t="n">
        <v>156</v>
      </c>
      <c r="E30" s="325"/>
      <c r="F30" s="326"/>
      <c r="G30" s="327"/>
      <c r="H30" s="328" t="s">
        <v>260</v>
      </c>
      <c r="I30" s="327"/>
      <c r="J30" s="329"/>
      <c r="K30" s="330"/>
      <c r="L30" s="305" t="s">
        <v>281</v>
      </c>
      <c r="M30" s="306" t="n">
        <v>256</v>
      </c>
      <c r="P30" s="59" t="n">
        <f aca="false">IF(G30&gt;I30,1,0)</f>
        <v>0</v>
      </c>
      <c r="Q30" s="59" t="n">
        <f aca="false">IF(G30&lt;I30,1,0)</f>
        <v>0</v>
      </c>
    </row>
    <row r="31" customFormat="false" ht="15" hidden="false" customHeight="true" outlineLevel="0" collapsed="false">
      <c r="A31" s="323"/>
      <c r="B31" s="324"/>
      <c r="C31" s="307" t="n">
        <f aca="false">IF(D30="","",VLOOKUP(D30,氏名入力!$B$1:氏名入力!$C$150,2,FALSE()))</f>
        <v>0</v>
      </c>
      <c r="D31" s="307"/>
      <c r="E31" s="308"/>
      <c r="F31" s="309"/>
      <c r="G31" s="301"/>
      <c r="H31" s="302" t="s">
        <v>260</v>
      </c>
      <c r="I31" s="301"/>
      <c r="J31" s="310"/>
      <c r="K31" s="308"/>
      <c r="L31" s="311" t="n">
        <f aca="false">IF(M30="","",VLOOKUP(M30,氏名入力!$B$1:氏名入力!$C$150,2,FALSE()))</f>
        <v>0</v>
      </c>
      <c r="M31" s="311"/>
      <c r="P31" s="59" t="n">
        <f aca="false">IF(G31&gt;I31,1,0)</f>
        <v>0</v>
      </c>
      <c r="Q31" s="59" t="n">
        <f aca="false">IF(G31&lt;I31,1,0)</f>
        <v>0</v>
      </c>
    </row>
    <row r="32" customFormat="false" ht="15" hidden="false" customHeight="true" outlineLevel="0" collapsed="false">
      <c r="A32" s="323"/>
      <c r="B32" s="324"/>
      <c r="C32" s="307"/>
      <c r="D32" s="307"/>
      <c r="E32" s="312" t="n">
        <f aca="false">SUM(P30:P34)</f>
        <v>0</v>
      </c>
      <c r="F32" s="309"/>
      <c r="G32" s="301"/>
      <c r="H32" s="302" t="s">
        <v>260</v>
      </c>
      <c r="I32" s="301"/>
      <c r="J32" s="310"/>
      <c r="K32" s="312" t="n">
        <f aca="false">SUM(Q30:Q34)</f>
        <v>0</v>
      </c>
      <c r="L32" s="311"/>
      <c r="M32" s="311"/>
      <c r="P32" s="59" t="n">
        <f aca="false">IF(G32&gt;I32,1,0)</f>
        <v>0</v>
      </c>
      <c r="Q32" s="59" t="n">
        <f aca="false">IF(G32&lt;I32,1,0)</f>
        <v>0</v>
      </c>
    </row>
    <row r="33" customFormat="false" ht="15" hidden="false" customHeight="true" outlineLevel="0" collapsed="false">
      <c r="A33" s="323"/>
      <c r="B33" s="324"/>
      <c r="C33" s="307"/>
      <c r="D33" s="307"/>
      <c r="E33" s="308"/>
      <c r="F33" s="309"/>
      <c r="G33" s="301"/>
      <c r="H33" s="302" t="s">
        <v>260</v>
      </c>
      <c r="I33" s="301"/>
      <c r="J33" s="310"/>
      <c r="K33" s="308"/>
      <c r="L33" s="311"/>
      <c r="M33" s="311"/>
      <c r="P33" s="59" t="n">
        <f aca="false">IF(G33&gt;I33,1,0)</f>
        <v>0</v>
      </c>
      <c r="Q33" s="59" t="n">
        <f aca="false">IF(G33&lt;I33,1,0)</f>
        <v>0</v>
      </c>
    </row>
    <row r="34" customFormat="false" ht="15" hidden="false" customHeight="true" outlineLevel="0" collapsed="false">
      <c r="A34" s="323"/>
      <c r="B34" s="324"/>
      <c r="C34" s="313"/>
      <c r="D34" s="314"/>
      <c r="E34" s="315"/>
      <c r="F34" s="316"/>
      <c r="G34" s="317"/>
      <c r="H34" s="318" t="s">
        <v>260</v>
      </c>
      <c r="I34" s="317"/>
      <c r="J34" s="319"/>
      <c r="K34" s="320"/>
      <c r="L34" s="321"/>
      <c r="M34" s="322"/>
      <c r="P34" s="59" t="n">
        <f aca="false">IF(G34&gt;I34,1,0)</f>
        <v>0</v>
      </c>
      <c r="Q34" s="59" t="n">
        <f aca="false">IF(G34&lt;I34,1,0)</f>
        <v>0</v>
      </c>
    </row>
    <row r="35" customFormat="false" ht="15" hidden="false" customHeight="true" outlineLevel="0" collapsed="false">
      <c r="A35" s="323" t="n">
        <v>7</v>
      </c>
      <c r="B35" s="324" t="s">
        <v>286</v>
      </c>
      <c r="C35" s="297" t="s">
        <v>281</v>
      </c>
      <c r="D35" s="298" t="n">
        <v>161</v>
      </c>
      <c r="E35" s="325"/>
      <c r="F35" s="326"/>
      <c r="G35" s="327"/>
      <c r="H35" s="328" t="s">
        <v>260</v>
      </c>
      <c r="I35" s="327"/>
      <c r="J35" s="329"/>
      <c r="K35" s="330"/>
      <c r="L35" s="305" t="s">
        <v>281</v>
      </c>
      <c r="M35" s="306" t="n">
        <v>261</v>
      </c>
      <c r="P35" s="59" t="n">
        <f aca="false">IF(G35&gt;I35,1,0)</f>
        <v>0</v>
      </c>
      <c r="Q35" s="59" t="n">
        <f aca="false">IF(G35&lt;I35,1,0)</f>
        <v>0</v>
      </c>
    </row>
    <row r="36" customFormat="false" ht="15" hidden="false" customHeight="true" outlineLevel="0" collapsed="false">
      <c r="A36" s="323"/>
      <c r="B36" s="324"/>
      <c r="C36" s="307" t="n">
        <f aca="false">IF(D35="","",VLOOKUP(D35,氏名入力!$B$1:氏名入力!$C$150,2,FALSE()))</f>
        <v>0</v>
      </c>
      <c r="D36" s="307"/>
      <c r="E36" s="308"/>
      <c r="F36" s="309"/>
      <c r="G36" s="301"/>
      <c r="H36" s="302" t="s">
        <v>260</v>
      </c>
      <c r="I36" s="301"/>
      <c r="J36" s="310"/>
      <c r="K36" s="308"/>
      <c r="L36" s="311" t="n">
        <f aca="false">IF(M35="","",VLOOKUP(M35,氏名入力!$B$1:氏名入力!$C$150,2,FALSE()))</f>
        <v>0</v>
      </c>
      <c r="M36" s="311"/>
      <c r="P36" s="59" t="n">
        <f aca="false">IF(G36&gt;I36,1,0)</f>
        <v>0</v>
      </c>
      <c r="Q36" s="59" t="n">
        <f aca="false">IF(G36&lt;I36,1,0)</f>
        <v>0</v>
      </c>
    </row>
    <row r="37" customFormat="false" ht="15" hidden="false" customHeight="true" outlineLevel="0" collapsed="false">
      <c r="A37" s="323"/>
      <c r="B37" s="324"/>
      <c r="C37" s="307"/>
      <c r="D37" s="307"/>
      <c r="E37" s="312" t="n">
        <f aca="false">SUM(P35:P39)</f>
        <v>0</v>
      </c>
      <c r="F37" s="309"/>
      <c r="G37" s="301"/>
      <c r="H37" s="302" t="s">
        <v>260</v>
      </c>
      <c r="I37" s="301"/>
      <c r="J37" s="310"/>
      <c r="K37" s="312" t="n">
        <f aca="false">SUM(Q35:Q39)</f>
        <v>0</v>
      </c>
      <c r="L37" s="311"/>
      <c r="M37" s="311"/>
      <c r="P37" s="59" t="n">
        <f aca="false">IF(G37&gt;I37,1,0)</f>
        <v>0</v>
      </c>
      <c r="Q37" s="59" t="n">
        <f aca="false">IF(G37&lt;I37,1,0)</f>
        <v>0</v>
      </c>
    </row>
    <row r="38" customFormat="false" ht="15" hidden="false" customHeight="true" outlineLevel="0" collapsed="false">
      <c r="A38" s="323"/>
      <c r="B38" s="324"/>
      <c r="C38" s="307"/>
      <c r="D38" s="307"/>
      <c r="E38" s="308"/>
      <c r="F38" s="309"/>
      <c r="G38" s="301"/>
      <c r="H38" s="302" t="s">
        <v>260</v>
      </c>
      <c r="I38" s="301"/>
      <c r="J38" s="310"/>
      <c r="K38" s="308"/>
      <c r="L38" s="311"/>
      <c r="M38" s="311"/>
      <c r="P38" s="59" t="n">
        <f aca="false">IF(G38&gt;I38,1,0)</f>
        <v>0</v>
      </c>
      <c r="Q38" s="59" t="n">
        <f aca="false">IF(G38&lt;I38,1,0)</f>
        <v>0</v>
      </c>
    </row>
    <row r="39" customFormat="false" ht="15" hidden="false" customHeight="true" outlineLevel="0" collapsed="false">
      <c r="A39" s="323"/>
      <c r="B39" s="324"/>
      <c r="C39" s="313"/>
      <c r="D39" s="314"/>
      <c r="E39" s="315"/>
      <c r="F39" s="316"/>
      <c r="G39" s="317"/>
      <c r="H39" s="318" t="s">
        <v>260</v>
      </c>
      <c r="I39" s="317"/>
      <c r="J39" s="319"/>
      <c r="K39" s="320"/>
      <c r="L39" s="321"/>
      <c r="M39" s="322"/>
      <c r="P39" s="59" t="n">
        <f aca="false">IF(G39&gt;I39,1,0)</f>
        <v>0</v>
      </c>
      <c r="Q39" s="59" t="n">
        <f aca="false">IF(G39&lt;I39,1,0)</f>
        <v>0</v>
      </c>
    </row>
    <row r="40" customFormat="false" ht="15" hidden="false" customHeight="true" outlineLevel="0" collapsed="false">
      <c r="A40" s="323" t="n">
        <v>8</v>
      </c>
      <c r="B40" s="324" t="s">
        <v>287</v>
      </c>
      <c r="C40" s="297" t="s">
        <v>281</v>
      </c>
      <c r="D40" s="298" t="n">
        <v>166</v>
      </c>
      <c r="E40" s="325"/>
      <c r="F40" s="326"/>
      <c r="G40" s="327"/>
      <c r="H40" s="328" t="s">
        <v>260</v>
      </c>
      <c r="I40" s="327"/>
      <c r="J40" s="329"/>
      <c r="K40" s="330"/>
      <c r="L40" s="305" t="s">
        <v>281</v>
      </c>
      <c r="M40" s="306" t="n">
        <v>266</v>
      </c>
      <c r="P40" s="59" t="n">
        <f aca="false">IF(G40&gt;I40,1,0)</f>
        <v>0</v>
      </c>
      <c r="Q40" s="59" t="n">
        <f aca="false">IF(G40&lt;I40,1,0)</f>
        <v>0</v>
      </c>
    </row>
    <row r="41" customFormat="false" ht="15" hidden="false" customHeight="true" outlineLevel="0" collapsed="false">
      <c r="A41" s="323"/>
      <c r="B41" s="324"/>
      <c r="C41" s="307" t="n">
        <f aca="false">IF(D40="","",VLOOKUP(D40,氏名入力!$B$1:氏名入力!$C$150,2,FALSE()))</f>
        <v>0</v>
      </c>
      <c r="D41" s="307"/>
      <c r="E41" s="308"/>
      <c r="F41" s="309"/>
      <c r="G41" s="301"/>
      <c r="H41" s="302" t="s">
        <v>260</v>
      </c>
      <c r="I41" s="301"/>
      <c r="J41" s="310"/>
      <c r="K41" s="308"/>
      <c r="L41" s="311" t="n">
        <f aca="false">IF(M40="","",VLOOKUP(M40,氏名入力!$B$1:氏名入力!$C$150,2,FALSE()))</f>
        <v>0</v>
      </c>
      <c r="M41" s="311"/>
      <c r="P41" s="59" t="n">
        <f aca="false">IF(G41&gt;I41,1,0)</f>
        <v>0</v>
      </c>
      <c r="Q41" s="59" t="n">
        <f aca="false">IF(G41&lt;I41,1,0)</f>
        <v>0</v>
      </c>
    </row>
    <row r="42" customFormat="false" ht="15" hidden="false" customHeight="true" outlineLevel="0" collapsed="false">
      <c r="A42" s="323"/>
      <c r="B42" s="324"/>
      <c r="C42" s="307"/>
      <c r="D42" s="307"/>
      <c r="E42" s="312" t="n">
        <f aca="false">SUM(P40:P44)</f>
        <v>0</v>
      </c>
      <c r="F42" s="309"/>
      <c r="G42" s="301"/>
      <c r="H42" s="302" t="s">
        <v>260</v>
      </c>
      <c r="I42" s="301"/>
      <c r="J42" s="310"/>
      <c r="K42" s="312" t="n">
        <f aca="false">SUM(Q40:Q44)</f>
        <v>0</v>
      </c>
      <c r="L42" s="311"/>
      <c r="M42" s="311"/>
      <c r="P42" s="59" t="n">
        <f aca="false">IF(G42&gt;I42,1,0)</f>
        <v>0</v>
      </c>
      <c r="Q42" s="59" t="n">
        <f aca="false">IF(G42&lt;I42,1,0)</f>
        <v>0</v>
      </c>
    </row>
    <row r="43" customFormat="false" ht="15" hidden="false" customHeight="true" outlineLevel="0" collapsed="false">
      <c r="A43" s="323"/>
      <c r="B43" s="324"/>
      <c r="C43" s="307"/>
      <c r="D43" s="307"/>
      <c r="E43" s="308"/>
      <c r="F43" s="309"/>
      <c r="G43" s="301"/>
      <c r="H43" s="302" t="s">
        <v>260</v>
      </c>
      <c r="I43" s="301"/>
      <c r="J43" s="310"/>
      <c r="K43" s="308"/>
      <c r="L43" s="311"/>
      <c r="M43" s="311"/>
      <c r="P43" s="59" t="n">
        <f aca="false">IF(G43&gt;I43,1,0)</f>
        <v>0</v>
      </c>
      <c r="Q43" s="59" t="n">
        <f aca="false">IF(G43&lt;I43,1,0)</f>
        <v>0</v>
      </c>
    </row>
    <row r="44" customFormat="false" ht="15" hidden="false" customHeight="true" outlineLevel="0" collapsed="false">
      <c r="A44" s="323"/>
      <c r="B44" s="324"/>
      <c r="C44" s="313"/>
      <c r="D44" s="314"/>
      <c r="E44" s="315"/>
      <c r="F44" s="316"/>
      <c r="G44" s="317"/>
      <c r="H44" s="318" t="s">
        <v>260</v>
      </c>
      <c r="I44" s="317"/>
      <c r="J44" s="319"/>
      <c r="K44" s="320"/>
      <c r="L44" s="321"/>
      <c r="M44" s="322"/>
      <c r="P44" s="59" t="n">
        <f aca="false">IF(G44&gt;I44,1,0)</f>
        <v>0</v>
      </c>
      <c r="Q44" s="59" t="n">
        <f aca="false">IF(G44&lt;I44,1,0)</f>
        <v>0</v>
      </c>
    </row>
    <row r="45" customFormat="false" ht="15" hidden="false" customHeight="true" outlineLevel="0" collapsed="false">
      <c r="A45" s="323" t="n">
        <v>9</v>
      </c>
      <c r="B45" s="324" t="s">
        <v>288</v>
      </c>
      <c r="C45" s="297" t="s">
        <v>281</v>
      </c>
      <c r="D45" s="298" t="n">
        <v>171</v>
      </c>
      <c r="E45" s="325"/>
      <c r="F45" s="326"/>
      <c r="G45" s="327"/>
      <c r="H45" s="328" t="s">
        <v>260</v>
      </c>
      <c r="I45" s="327"/>
      <c r="J45" s="329"/>
      <c r="K45" s="330"/>
      <c r="L45" s="305" t="s">
        <v>281</v>
      </c>
      <c r="M45" s="306" t="n">
        <v>271</v>
      </c>
      <c r="P45" s="59" t="n">
        <f aca="false">IF(G45&gt;I45,1,0)</f>
        <v>0</v>
      </c>
      <c r="Q45" s="59" t="n">
        <f aca="false">IF(G45&lt;I45,1,0)</f>
        <v>0</v>
      </c>
    </row>
    <row r="46" customFormat="false" ht="15" hidden="false" customHeight="true" outlineLevel="0" collapsed="false">
      <c r="A46" s="323"/>
      <c r="B46" s="324"/>
      <c r="C46" s="307" t="n">
        <f aca="false">IF(D45="","",VLOOKUP(D45,氏名入力!$B$1:氏名入力!$C$150,2,FALSE()))</f>
        <v>0</v>
      </c>
      <c r="D46" s="307"/>
      <c r="E46" s="308"/>
      <c r="F46" s="309"/>
      <c r="G46" s="301"/>
      <c r="H46" s="302" t="s">
        <v>260</v>
      </c>
      <c r="I46" s="301"/>
      <c r="J46" s="310"/>
      <c r="K46" s="308"/>
      <c r="L46" s="311" t="n">
        <f aca="false">IF(M45="","",VLOOKUP(M45,氏名入力!$B$1:氏名入力!$C$150,2,FALSE()))</f>
        <v>0</v>
      </c>
      <c r="M46" s="311"/>
      <c r="P46" s="59" t="n">
        <f aca="false">IF(G46&gt;I46,1,0)</f>
        <v>0</v>
      </c>
      <c r="Q46" s="59" t="n">
        <f aca="false">IF(G46&lt;I46,1,0)</f>
        <v>0</v>
      </c>
    </row>
    <row r="47" customFormat="false" ht="15" hidden="false" customHeight="true" outlineLevel="0" collapsed="false">
      <c r="A47" s="323"/>
      <c r="B47" s="324"/>
      <c r="C47" s="307"/>
      <c r="D47" s="307"/>
      <c r="E47" s="312" t="n">
        <f aca="false">SUM(P45:P49)</f>
        <v>0</v>
      </c>
      <c r="F47" s="309"/>
      <c r="G47" s="301"/>
      <c r="H47" s="302" t="s">
        <v>260</v>
      </c>
      <c r="I47" s="301"/>
      <c r="J47" s="310"/>
      <c r="K47" s="312" t="n">
        <f aca="false">SUM(Q45:Q49)</f>
        <v>0</v>
      </c>
      <c r="L47" s="311"/>
      <c r="M47" s="311"/>
      <c r="P47" s="59" t="n">
        <f aca="false">IF(G47&gt;I47,1,0)</f>
        <v>0</v>
      </c>
      <c r="Q47" s="59" t="n">
        <f aca="false">IF(G47&lt;I47,1,0)</f>
        <v>0</v>
      </c>
    </row>
    <row r="48" customFormat="false" ht="15" hidden="false" customHeight="true" outlineLevel="0" collapsed="false">
      <c r="A48" s="323"/>
      <c r="B48" s="324"/>
      <c r="C48" s="307"/>
      <c r="D48" s="307"/>
      <c r="E48" s="308"/>
      <c r="F48" s="309"/>
      <c r="G48" s="301"/>
      <c r="H48" s="302" t="s">
        <v>260</v>
      </c>
      <c r="I48" s="301"/>
      <c r="J48" s="310"/>
      <c r="K48" s="308"/>
      <c r="L48" s="311"/>
      <c r="M48" s="311"/>
      <c r="P48" s="59" t="n">
        <f aca="false">IF(G48&gt;I48,1,0)</f>
        <v>0</v>
      </c>
      <c r="Q48" s="59" t="n">
        <f aca="false">IF(G48&lt;I48,1,0)</f>
        <v>0</v>
      </c>
    </row>
    <row r="49" customFormat="false" ht="15" hidden="false" customHeight="true" outlineLevel="0" collapsed="false">
      <c r="A49" s="323"/>
      <c r="B49" s="324"/>
      <c r="C49" s="313"/>
      <c r="D49" s="314"/>
      <c r="E49" s="315"/>
      <c r="F49" s="316"/>
      <c r="G49" s="317"/>
      <c r="H49" s="318" t="s">
        <v>260</v>
      </c>
      <c r="I49" s="317"/>
      <c r="J49" s="319"/>
      <c r="K49" s="320"/>
      <c r="L49" s="321"/>
      <c r="M49" s="322"/>
      <c r="P49" s="59" t="n">
        <f aca="false">IF(G49&gt;I49,1,0)</f>
        <v>0</v>
      </c>
      <c r="Q49" s="59" t="n">
        <f aca="false">IF(G49&lt;I49,1,0)</f>
        <v>0</v>
      </c>
    </row>
    <row r="50" customFormat="false" ht="15" hidden="false" customHeight="true" outlineLevel="0" collapsed="false">
      <c r="A50" s="323" t="n">
        <v>10</v>
      </c>
      <c r="B50" s="324" t="s">
        <v>289</v>
      </c>
      <c r="C50" s="297" t="s">
        <v>281</v>
      </c>
      <c r="D50" s="298" t="n">
        <v>176</v>
      </c>
      <c r="E50" s="325"/>
      <c r="F50" s="326"/>
      <c r="G50" s="327"/>
      <c r="H50" s="328" t="s">
        <v>260</v>
      </c>
      <c r="I50" s="327"/>
      <c r="J50" s="329"/>
      <c r="K50" s="330"/>
      <c r="L50" s="305" t="s">
        <v>281</v>
      </c>
      <c r="M50" s="306" t="n">
        <v>276</v>
      </c>
      <c r="P50" s="59" t="n">
        <f aca="false">IF(G50&gt;I50,1,0)</f>
        <v>0</v>
      </c>
      <c r="Q50" s="59" t="n">
        <f aca="false">IF(G50&lt;I50,1,0)</f>
        <v>0</v>
      </c>
    </row>
    <row r="51" customFormat="false" ht="15" hidden="false" customHeight="true" outlineLevel="0" collapsed="false">
      <c r="A51" s="323"/>
      <c r="B51" s="324"/>
      <c r="C51" s="307" t="n">
        <f aca="false">IF(D50="","",VLOOKUP(D50,氏名入力!$B$1:氏名入力!$C$150,2,FALSE()))</f>
        <v>0</v>
      </c>
      <c r="D51" s="307"/>
      <c r="E51" s="308"/>
      <c r="F51" s="309"/>
      <c r="G51" s="301"/>
      <c r="H51" s="302" t="s">
        <v>260</v>
      </c>
      <c r="I51" s="301"/>
      <c r="J51" s="310"/>
      <c r="K51" s="308"/>
      <c r="L51" s="311" t="n">
        <f aca="false">IF(M50="","",VLOOKUP(M50,氏名入力!$B$1:氏名入力!$C$150,2,FALSE()))</f>
        <v>0</v>
      </c>
      <c r="M51" s="311"/>
      <c r="P51" s="59" t="n">
        <f aca="false">IF(G51&gt;I51,1,0)</f>
        <v>0</v>
      </c>
      <c r="Q51" s="59" t="n">
        <f aca="false">IF(G51&lt;I51,1,0)</f>
        <v>0</v>
      </c>
    </row>
    <row r="52" customFormat="false" ht="15" hidden="false" customHeight="true" outlineLevel="0" collapsed="false">
      <c r="A52" s="323"/>
      <c r="B52" s="324"/>
      <c r="C52" s="307"/>
      <c r="D52" s="307"/>
      <c r="E52" s="312" t="n">
        <f aca="false">SUM(P50:P54)</f>
        <v>0</v>
      </c>
      <c r="F52" s="309"/>
      <c r="G52" s="301"/>
      <c r="H52" s="302" t="s">
        <v>260</v>
      </c>
      <c r="I52" s="301"/>
      <c r="J52" s="310"/>
      <c r="K52" s="312" t="n">
        <f aca="false">SUM(Q50:Q54)</f>
        <v>0</v>
      </c>
      <c r="L52" s="311"/>
      <c r="M52" s="311"/>
      <c r="P52" s="59" t="n">
        <f aca="false">IF(G52&gt;I52,1,0)</f>
        <v>0</v>
      </c>
      <c r="Q52" s="59" t="n">
        <f aca="false">IF(G52&lt;I52,1,0)</f>
        <v>0</v>
      </c>
    </row>
    <row r="53" customFormat="false" ht="15" hidden="false" customHeight="true" outlineLevel="0" collapsed="false">
      <c r="A53" s="323"/>
      <c r="B53" s="324"/>
      <c r="C53" s="307"/>
      <c r="D53" s="307"/>
      <c r="E53" s="308"/>
      <c r="F53" s="309"/>
      <c r="G53" s="301"/>
      <c r="H53" s="302" t="s">
        <v>260</v>
      </c>
      <c r="I53" s="301"/>
      <c r="J53" s="310"/>
      <c r="K53" s="308"/>
      <c r="L53" s="311"/>
      <c r="M53" s="311"/>
      <c r="P53" s="59" t="n">
        <f aca="false">IF(G53&gt;I53,1,0)</f>
        <v>0</v>
      </c>
      <c r="Q53" s="59" t="n">
        <f aca="false">IF(G53&lt;I53,1,0)</f>
        <v>0</v>
      </c>
    </row>
    <row r="54" customFormat="false" ht="15" hidden="false" customHeight="true" outlineLevel="0" collapsed="false">
      <c r="A54" s="323"/>
      <c r="B54" s="324"/>
      <c r="C54" s="313"/>
      <c r="D54" s="314"/>
      <c r="E54" s="315"/>
      <c r="F54" s="316"/>
      <c r="G54" s="317"/>
      <c r="H54" s="318" t="s">
        <v>260</v>
      </c>
      <c r="I54" s="317"/>
      <c r="J54" s="319"/>
      <c r="K54" s="320"/>
      <c r="L54" s="321"/>
      <c r="M54" s="322"/>
      <c r="P54" s="59" t="n">
        <f aca="false">IF(G54&gt;I54,1,0)</f>
        <v>0</v>
      </c>
      <c r="Q54" s="59" t="n">
        <f aca="false">IF(G54&lt;I54,1,0)</f>
        <v>0</v>
      </c>
    </row>
    <row r="55" customFormat="false" ht="15" hidden="false" customHeight="true" outlineLevel="0" collapsed="false">
      <c r="A55" s="323" t="n">
        <v>11</v>
      </c>
      <c r="B55" s="324" t="s">
        <v>262</v>
      </c>
      <c r="C55" s="297" t="s">
        <v>281</v>
      </c>
      <c r="D55" s="298" t="n">
        <v>108</v>
      </c>
      <c r="E55" s="325"/>
      <c r="F55" s="326"/>
      <c r="G55" s="327"/>
      <c r="H55" s="328" t="s">
        <v>260</v>
      </c>
      <c r="I55" s="327"/>
      <c r="J55" s="329"/>
      <c r="K55" s="330"/>
      <c r="L55" s="305" t="s">
        <v>281</v>
      </c>
      <c r="M55" s="306" t="n">
        <v>206</v>
      </c>
      <c r="P55" s="59" t="n">
        <f aca="false">IF(G55&gt;I55,1,0)</f>
        <v>0</v>
      </c>
      <c r="Q55" s="59" t="n">
        <f aca="false">IF(G55&lt;I55,1,0)</f>
        <v>0</v>
      </c>
    </row>
    <row r="56" customFormat="false" ht="15" hidden="false" customHeight="true" outlineLevel="0" collapsed="false">
      <c r="A56" s="323"/>
      <c r="B56" s="324"/>
      <c r="C56" s="307" t="n">
        <f aca="false">IF(D55="","",VLOOKUP(D55,氏名入力!$B$1:氏名入力!$C$150,2,FALSE()))</f>
        <v>0</v>
      </c>
      <c r="D56" s="307"/>
      <c r="E56" s="308"/>
      <c r="F56" s="309"/>
      <c r="G56" s="301"/>
      <c r="H56" s="302" t="s">
        <v>260</v>
      </c>
      <c r="I56" s="301"/>
      <c r="J56" s="310"/>
      <c r="K56" s="308"/>
      <c r="L56" s="311" t="n">
        <f aca="false">IF(M55="","",VLOOKUP(M55,氏名入力!$B$1:氏名入力!$C$150,2,FALSE()))</f>
        <v>0</v>
      </c>
      <c r="M56" s="311"/>
      <c r="P56" s="59" t="n">
        <f aca="false">IF(G56&gt;I56,1,0)</f>
        <v>0</v>
      </c>
      <c r="Q56" s="59" t="n">
        <f aca="false">IF(G56&lt;I56,1,0)</f>
        <v>0</v>
      </c>
    </row>
    <row r="57" customFormat="false" ht="15" hidden="false" customHeight="true" outlineLevel="0" collapsed="false">
      <c r="A57" s="323"/>
      <c r="B57" s="324"/>
      <c r="C57" s="307"/>
      <c r="D57" s="307"/>
      <c r="E57" s="312" t="n">
        <f aca="false">SUM(P55:P59)</f>
        <v>0</v>
      </c>
      <c r="F57" s="309"/>
      <c r="G57" s="301"/>
      <c r="H57" s="302" t="s">
        <v>260</v>
      </c>
      <c r="I57" s="301"/>
      <c r="J57" s="310"/>
      <c r="K57" s="312" t="n">
        <f aca="false">SUM(Q55:Q59)</f>
        <v>0</v>
      </c>
      <c r="L57" s="311"/>
      <c r="M57" s="311"/>
      <c r="P57" s="59" t="n">
        <f aca="false">IF(G57&gt;I57,1,0)</f>
        <v>0</v>
      </c>
      <c r="Q57" s="59" t="n">
        <f aca="false">IF(G57&lt;I57,1,0)</f>
        <v>0</v>
      </c>
    </row>
    <row r="58" customFormat="false" ht="15" hidden="false" customHeight="true" outlineLevel="0" collapsed="false">
      <c r="A58" s="323"/>
      <c r="B58" s="324"/>
      <c r="C58" s="307"/>
      <c r="D58" s="307"/>
      <c r="E58" s="308"/>
      <c r="F58" s="309"/>
      <c r="G58" s="301"/>
      <c r="H58" s="302" t="s">
        <v>260</v>
      </c>
      <c r="I58" s="301"/>
      <c r="J58" s="310"/>
      <c r="K58" s="308"/>
      <c r="L58" s="311"/>
      <c r="M58" s="311"/>
      <c r="P58" s="59" t="n">
        <f aca="false">IF(G58&gt;I58,1,0)</f>
        <v>0</v>
      </c>
      <c r="Q58" s="59" t="n">
        <f aca="false">IF(G58&lt;I58,1,0)</f>
        <v>0</v>
      </c>
    </row>
    <row r="59" customFormat="false" ht="15" hidden="false" customHeight="true" outlineLevel="0" collapsed="false">
      <c r="A59" s="323"/>
      <c r="B59" s="324"/>
      <c r="C59" s="313"/>
      <c r="D59" s="314"/>
      <c r="E59" s="315"/>
      <c r="F59" s="316"/>
      <c r="G59" s="317"/>
      <c r="H59" s="318" t="s">
        <v>260</v>
      </c>
      <c r="I59" s="317"/>
      <c r="J59" s="319"/>
      <c r="K59" s="320"/>
      <c r="L59" s="321"/>
      <c r="M59" s="322"/>
      <c r="P59" s="59" t="n">
        <f aca="false">IF(G59&gt;I59,1,0)</f>
        <v>0</v>
      </c>
      <c r="Q59" s="59" t="n">
        <f aca="false">IF(G59&lt;I59,1,0)</f>
        <v>0</v>
      </c>
    </row>
    <row r="60" customFormat="false" ht="15" hidden="false" customHeight="true" outlineLevel="0" collapsed="false">
      <c r="A60" s="331" t="n">
        <v>12</v>
      </c>
      <c r="B60" s="332" t="s">
        <v>259</v>
      </c>
      <c r="C60" s="297" t="s">
        <v>281</v>
      </c>
      <c r="D60" s="298" t="n">
        <v>101</v>
      </c>
      <c r="E60" s="325"/>
      <c r="F60" s="326"/>
      <c r="G60" s="327"/>
      <c r="H60" s="328" t="s">
        <v>260</v>
      </c>
      <c r="I60" s="327"/>
      <c r="J60" s="329"/>
      <c r="K60" s="330"/>
      <c r="L60" s="305" t="s">
        <v>281</v>
      </c>
      <c r="M60" s="306" t="n">
        <v>202</v>
      </c>
      <c r="P60" s="59" t="n">
        <f aca="false">IF(G60&gt;I60,1,0)</f>
        <v>0</v>
      </c>
      <c r="Q60" s="59" t="n">
        <f aca="false">IF(G60&lt;I60,1,0)</f>
        <v>0</v>
      </c>
    </row>
    <row r="61" customFormat="false" ht="15" hidden="false" customHeight="true" outlineLevel="0" collapsed="false">
      <c r="A61" s="331"/>
      <c r="B61" s="332"/>
      <c r="C61" s="307" t="n">
        <f aca="false">IF(D60="","",VLOOKUP(D60,氏名入力!$B$1:氏名入力!$C$150,2,FALSE()))</f>
        <v>0</v>
      </c>
      <c r="D61" s="307"/>
      <c r="E61" s="308"/>
      <c r="F61" s="309"/>
      <c r="G61" s="301"/>
      <c r="H61" s="302" t="s">
        <v>260</v>
      </c>
      <c r="I61" s="301"/>
      <c r="J61" s="310"/>
      <c r="K61" s="308"/>
      <c r="L61" s="311" t="n">
        <f aca="false">IF(M60="","",VLOOKUP(M60,氏名入力!$B$1:氏名入力!$C$150,2,FALSE()))</f>
        <v>0</v>
      </c>
      <c r="M61" s="311"/>
      <c r="P61" s="59" t="n">
        <f aca="false">IF(G61&gt;I61,1,0)</f>
        <v>0</v>
      </c>
      <c r="Q61" s="59" t="n">
        <f aca="false">IF(G61&lt;I61,1,0)</f>
        <v>0</v>
      </c>
    </row>
    <row r="62" customFormat="false" ht="15" hidden="false" customHeight="true" outlineLevel="0" collapsed="false">
      <c r="A62" s="331"/>
      <c r="B62" s="332"/>
      <c r="C62" s="307"/>
      <c r="D62" s="307"/>
      <c r="E62" s="312" t="n">
        <f aca="false">SUM(P60:P64)</f>
        <v>0</v>
      </c>
      <c r="F62" s="309"/>
      <c r="G62" s="301"/>
      <c r="H62" s="302" t="s">
        <v>260</v>
      </c>
      <c r="I62" s="301"/>
      <c r="J62" s="310"/>
      <c r="K62" s="312" t="n">
        <f aca="false">SUM(Q60:Q64)</f>
        <v>0</v>
      </c>
      <c r="L62" s="311"/>
      <c r="M62" s="311"/>
      <c r="P62" s="59" t="n">
        <f aca="false">IF(G62&gt;I62,1,0)</f>
        <v>0</v>
      </c>
      <c r="Q62" s="59" t="n">
        <f aca="false">IF(G62&lt;I62,1,0)</f>
        <v>0</v>
      </c>
    </row>
    <row r="63" customFormat="false" ht="15" hidden="false" customHeight="true" outlineLevel="0" collapsed="false">
      <c r="A63" s="331"/>
      <c r="B63" s="332"/>
      <c r="C63" s="307"/>
      <c r="D63" s="307"/>
      <c r="E63" s="308"/>
      <c r="F63" s="309"/>
      <c r="G63" s="301"/>
      <c r="H63" s="302" t="s">
        <v>260</v>
      </c>
      <c r="I63" s="301"/>
      <c r="J63" s="310"/>
      <c r="K63" s="308"/>
      <c r="L63" s="311"/>
      <c r="M63" s="311"/>
      <c r="P63" s="59" t="n">
        <f aca="false">IF(G63&gt;I63,1,0)</f>
        <v>0</v>
      </c>
      <c r="Q63" s="59" t="n">
        <f aca="false">IF(G63&lt;I63,1,0)</f>
        <v>0</v>
      </c>
    </row>
    <row r="64" customFormat="false" ht="15" hidden="false" customHeight="true" outlineLevel="0" collapsed="false">
      <c r="A64" s="331"/>
      <c r="B64" s="332"/>
      <c r="C64" s="313"/>
      <c r="D64" s="314"/>
      <c r="E64" s="333"/>
      <c r="F64" s="334"/>
      <c r="G64" s="335"/>
      <c r="H64" s="336" t="s">
        <v>260</v>
      </c>
      <c r="I64" s="335"/>
      <c r="J64" s="337"/>
      <c r="K64" s="338"/>
      <c r="L64" s="321"/>
      <c r="M64" s="322"/>
      <c r="P64" s="59" t="n">
        <f aca="false">IF(G64&gt;I64,1,0)</f>
        <v>0</v>
      </c>
      <c r="Q64" s="59" t="n">
        <f aca="false">IF(G64&lt;I64,1,0)</f>
        <v>0</v>
      </c>
    </row>
    <row r="65" customFormat="false" ht="19.2" hidden="false" customHeight="false" outlineLevel="0" collapsed="false">
      <c r="A65" s="289" t="s">
        <v>304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</row>
    <row r="66" customFormat="false" ht="13.8" hidden="false" customHeight="false" outlineLevel="0" collapsed="false">
      <c r="M66" s="290" t="s">
        <v>291</v>
      </c>
    </row>
    <row r="67" customFormat="false" ht="13.2" hidden="false" customHeight="false" outlineLevel="0" collapsed="false">
      <c r="A67" s="291"/>
      <c r="B67" s="291"/>
      <c r="C67" s="347" t="str">
        <f aca="false">IF(氏名入力!C51="","",氏名入力!C51)</f>
        <v>港区</v>
      </c>
      <c r="D67" s="347"/>
      <c r="E67" s="347"/>
      <c r="F67" s="347"/>
      <c r="G67" s="293" t="s">
        <v>258</v>
      </c>
      <c r="H67" s="293"/>
      <c r="I67" s="293"/>
      <c r="J67" s="348" t="str">
        <f aca="false">IF(氏名入力!C126="","",氏名入力!C126)</f>
        <v>目黒区</v>
      </c>
      <c r="K67" s="348"/>
      <c r="L67" s="348"/>
      <c r="M67" s="348"/>
    </row>
    <row r="68" customFormat="false" ht="24" hidden="false" customHeight="true" outlineLevel="0" collapsed="false">
      <c r="A68" s="291"/>
      <c r="B68" s="291"/>
      <c r="C68" s="347"/>
      <c r="D68" s="347"/>
      <c r="E68" s="347"/>
      <c r="F68" s="347"/>
      <c r="G68" s="293"/>
      <c r="H68" s="293"/>
      <c r="I68" s="293"/>
      <c r="J68" s="348"/>
      <c r="K68" s="348"/>
      <c r="L68" s="348"/>
      <c r="M68" s="348"/>
    </row>
    <row r="69" customFormat="false" ht="15" hidden="false" customHeight="true" outlineLevel="0" collapsed="false">
      <c r="A69" s="295" t="n">
        <v>1</v>
      </c>
      <c r="B69" s="296" t="s">
        <v>259</v>
      </c>
      <c r="C69" s="297" t="s">
        <v>281</v>
      </c>
      <c r="D69" s="298" t="n">
        <v>302</v>
      </c>
      <c r="E69" s="299"/>
      <c r="F69" s="300"/>
      <c r="G69" s="301"/>
      <c r="H69" s="302" t="s">
        <v>260</v>
      </c>
      <c r="I69" s="301"/>
      <c r="J69" s="303"/>
      <c r="K69" s="304"/>
      <c r="L69" s="305" t="s">
        <v>281</v>
      </c>
      <c r="M69" s="306" t="n">
        <v>601</v>
      </c>
      <c r="P69" s="59" t="n">
        <f aca="false">IF(G69&gt;I69,1,0)</f>
        <v>0</v>
      </c>
      <c r="Q69" s="59" t="n">
        <f aca="false">IF(G69&lt;I69,1,0)</f>
        <v>0</v>
      </c>
    </row>
    <row r="70" customFormat="false" ht="15" hidden="false" customHeight="true" outlineLevel="0" collapsed="false">
      <c r="A70" s="295"/>
      <c r="B70" s="296"/>
      <c r="C70" s="307" t="n">
        <f aca="false">IF(D69="","",VLOOKUP(D69,氏名入力!$B$1:氏名入力!$C$150,2,FALSE()))</f>
        <v>0</v>
      </c>
      <c r="D70" s="307"/>
      <c r="E70" s="308"/>
      <c r="F70" s="309"/>
      <c r="G70" s="301"/>
      <c r="H70" s="302" t="s">
        <v>260</v>
      </c>
      <c r="I70" s="301"/>
      <c r="J70" s="310"/>
      <c r="K70" s="308"/>
      <c r="L70" s="311" t="n">
        <f aca="false">IF(M69="","",VLOOKUP(M69,氏名入力!$B$1:氏名入力!$C$150,2,FALSE()))</f>
        <v>0</v>
      </c>
      <c r="M70" s="311"/>
      <c r="P70" s="59" t="n">
        <f aca="false">IF(G70&gt;I70,1,0)</f>
        <v>0</v>
      </c>
      <c r="Q70" s="59" t="n">
        <f aca="false">IF(G70&lt;I70,1,0)</f>
        <v>0</v>
      </c>
    </row>
    <row r="71" customFormat="false" ht="15" hidden="false" customHeight="true" outlineLevel="0" collapsed="false">
      <c r="A71" s="295"/>
      <c r="B71" s="296"/>
      <c r="C71" s="307"/>
      <c r="D71" s="307"/>
      <c r="E71" s="312" t="n">
        <f aca="false">SUM(P69:P73)</f>
        <v>0</v>
      </c>
      <c r="F71" s="309"/>
      <c r="G71" s="301"/>
      <c r="H71" s="302" t="s">
        <v>260</v>
      </c>
      <c r="I71" s="301"/>
      <c r="J71" s="310"/>
      <c r="K71" s="312" t="n">
        <f aca="false">SUM(Q69:Q73)</f>
        <v>0</v>
      </c>
      <c r="L71" s="311"/>
      <c r="M71" s="311"/>
      <c r="P71" s="59" t="n">
        <f aca="false">IF(G71&gt;I71,1,0)</f>
        <v>0</v>
      </c>
      <c r="Q71" s="59" t="n">
        <f aca="false">IF(G71&lt;I71,1,0)</f>
        <v>0</v>
      </c>
    </row>
    <row r="72" customFormat="false" ht="15" hidden="false" customHeight="true" outlineLevel="0" collapsed="false">
      <c r="A72" s="295"/>
      <c r="B72" s="296"/>
      <c r="C72" s="307"/>
      <c r="D72" s="307"/>
      <c r="E72" s="308"/>
      <c r="F72" s="309"/>
      <c r="G72" s="301"/>
      <c r="H72" s="302" t="s">
        <v>260</v>
      </c>
      <c r="I72" s="301"/>
      <c r="J72" s="310"/>
      <c r="K72" s="308"/>
      <c r="L72" s="311"/>
      <c r="M72" s="311"/>
      <c r="P72" s="59" t="n">
        <f aca="false">IF(G72&gt;I72,1,0)</f>
        <v>0</v>
      </c>
      <c r="Q72" s="59" t="n">
        <f aca="false">IF(G72&lt;I72,1,0)</f>
        <v>0</v>
      </c>
    </row>
    <row r="73" customFormat="false" ht="15" hidden="false" customHeight="true" outlineLevel="0" collapsed="false">
      <c r="A73" s="295"/>
      <c r="B73" s="296"/>
      <c r="C73" s="313"/>
      <c r="D73" s="314"/>
      <c r="E73" s="315"/>
      <c r="F73" s="316"/>
      <c r="G73" s="317"/>
      <c r="H73" s="318" t="s">
        <v>260</v>
      </c>
      <c r="I73" s="317"/>
      <c r="J73" s="319"/>
      <c r="K73" s="320"/>
      <c r="L73" s="321"/>
      <c r="M73" s="322"/>
      <c r="P73" s="59" t="n">
        <f aca="false">IF(G73&gt;I73,1,0)</f>
        <v>0</v>
      </c>
      <c r="Q73" s="59" t="n">
        <f aca="false">IF(G73&lt;I73,1,0)</f>
        <v>0</v>
      </c>
    </row>
    <row r="74" customFormat="false" ht="15" hidden="false" customHeight="true" outlineLevel="0" collapsed="false">
      <c r="A74" s="323" t="n">
        <v>2</v>
      </c>
      <c r="B74" s="324" t="s">
        <v>262</v>
      </c>
      <c r="C74" s="297" t="s">
        <v>281</v>
      </c>
      <c r="D74" s="298" t="n">
        <v>306</v>
      </c>
      <c r="E74" s="325"/>
      <c r="F74" s="326"/>
      <c r="G74" s="327"/>
      <c r="H74" s="328" t="s">
        <v>260</v>
      </c>
      <c r="I74" s="327"/>
      <c r="J74" s="329"/>
      <c r="K74" s="330"/>
      <c r="L74" s="305" t="s">
        <v>281</v>
      </c>
      <c r="M74" s="306" t="n">
        <v>606</v>
      </c>
      <c r="P74" s="59" t="n">
        <f aca="false">IF(G74&gt;I74,1,0)</f>
        <v>0</v>
      </c>
      <c r="Q74" s="59" t="n">
        <f aca="false">IF(G74&lt;I74,1,0)</f>
        <v>0</v>
      </c>
    </row>
    <row r="75" customFormat="false" ht="15" hidden="false" customHeight="true" outlineLevel="0" collapsed="false">
      <c r="A75" s="323"/>
      <c r="B75" s="324"/>
      <c r="C75" s="307" t="n">
        <f aca="false">IF(D74="","",VLOOKUP(D74,氏名入力!$B$1:氏名入力!$C$150,2,FALSE()))</f>
        <v>0</v>
      </c>
      <c r="D75" s="307"/>
      <c r="E75" s="308"/>
      <c r="F75" s="309"/>
      <c r="G75" s="301"/>
      <c r="H75" s="302" t="s">
        <v>260</v>
      </c>
      <c r="I75" s="301"/>
      <c r="J75" s="310"/>
      <c r="K75" s="308"/>
      <c r="L75" s="311" t="n">
        <f aca="false">IF(M74="","",VLOOKUP(M74,氏名入力!$B$1:氏名入力!$C$150,2,FALSE()))</f>
        <v>0</v>
      </c>
      <c r="M75" s="311"/>
      <c r="P75" s="59" t="n">
        <f aca="false">IF(G75&gt;I75,1,0)</f>
        <v>0</v>
      </c>
      <c r="Q75" s="59" t="n">
        <f aca="false">IF(G75&lt;I75,1,0)</f>
        <v>0</v>
      </c>
    </row>
    <row r="76" customFormat="false" ht="15" hidden="false" customHeight="true" outlineLevel="0" collapsed="false">
      <c r="A76" s="323"/>
      <c r="B76" s="324"/>
      <c r="C76" s="307"/>
      <c r="D76" s="307"/>
      <c r="E76" s="312" t="n">
        <f aca="false">SUM(P74:P78)</f>
        <v>0</v>
      </c>
      <c r="F76" s="309"/>
      <c r="G76" s="301"/>
      <c r="H76" s="302" t="s">
        <v>260</v>
      </c>
      <c r="I76" s="301"/>
      <c r="J76" s="310"/>
      <c r="K76" s="312" t="n">
        <f aca="false">SUM(Q74:Q78)</f>
        <v>0</v>
      </c>
      <c r="L76" s="311"/>
      <c r="M76" s="311"/>
      <c r="P76" s="59" t="n">
        <f aca="false">IF(G76&gt;I76,1,0)</f>
        <v>0</v>
      </c>
      <c r="Q76" s="59" t="n">
        <f aca="false">IF(G76&lt;I76,1,0)</f>
        <v>0</v>
      </c>
    </row>
    <row r="77" customFormat="false" ht="15" hidden="false" customHeight="true" outlineLevel="0" collapsed="false">
      <c r="A77" s="323"/>
      <c r="B77" s="324"/>
      <c r="C77" s="307"/>
      <c r="D77" s="307"/>
      <c r="E77" s="308"/>
      <c r="F77" s="309"/>
      <c r="G77" s="301"/>
      <c r="H77" s="302" t="s">
        <v>260</v>
      </c>
      <c r="I77" s="301"/>
      <c r="J77" s="310"/>
      <c r="K77" s="308"/>
      <c r="L77" s="311"/>
      <c r="M77" s="311"/>
      <c r="P77" s="59" t="n">
        <f aca="false">IF(G77&gt;I77,1,0)</f>
        <v>0</v>
      </c>
      <c r="Q77" s="59" t="n">
        <f aca="false">IF(G77&lt;I77,1,0)</f>
        <v>0</v>
      </c>
    </row>
    <row r="78" customFormat="false" ht="15" hidden="false" customHeight="true" outlineLevel="0" collapsed="false">
      <c r="A78" s="323"/>
      <c r="B78" s="324"/>
      <c r="C78" s="313"/>
      <c r="D78" s="314"/>
      <c r="E78" s="315"/>
      <c r="F78" s="316"/>
      <c r="G78" s="317"/>
      <c r="H78" s="318" t="s">
        <v>260</v>
      </c>
      <c r="I78" s="317"/>
      <c r="J78" s="319"/>
      <c r="K78" s="320"/>
      <c r="L78" s="321"/>
      <c r="M78" s="322"/>
      <c r="P78" s="59" t="n">
        <f aca="false">IF(G78&gt;I78,1,0)</f>
        <v>0</v>
      </c>
      <c r="Q78" s="59" t="n">
        <f aca="false">IF(G78&lt;I78,1,0)</f>
        <v>0</v>
      </c>
    </row>
    <row r="79" customFormat="false" ht="15" hidden="false" customHeight="true" outlineLevel="0" collapsed="false">
      <c r="A79" s="323" t="n">
        <v>3</v>
      </c>
      <c r="B79" s="324" t="s">
        <v>282</v>
      </c>
      <c r="C79" s="297" t="s">
        <v>281</v>
      </c>
      <c r="D79" s="298" t="n">
        <v>342</v>
      </c>
      <c r="E79" s="325"/>
      <c r="F79" s="326"/>
      <c r="G79" s="327"/>
      <c r="H79" s="328" t="s">
        <v>260</v>
      </c>
      <c r="I79" s="327"/>
      <c r="J79" s="329"/>
      <c r="K79" s="330"/>
      <c r="L79" s="305" t="s">
        <v>281</v>
      </c>
      <c r="M79" s="306" t="n">
        <v>641</v>
      </c>
      <c r="P79" s="59" t="n">
        <f aca="false">IF(G79&gt;I79,1,0)</f>
        <v>0</v>
      </c>
      <c r="Q79" s="59" t="n">
        <f aca="false">IF(G79&lt;I79,1,0)</f>
        <v>0</v>
      </c>
    </row>
    <row r="80" customFormat="false" ht="15" hidden="false" customHeight="true" outlineLevel="0" collapsed="false">
      <c r="A80" s="323"/>
      <c r="B80" s="324"/>
      <c r="C80" s="307" t="n">
        <f aca="false">IF(D79="","",VLOOKUP(D79,氏名入力!$B$1:氏名入力!$C$150,2,FALSE()))</f>
        <v>0</v>
      </c>
      <c r="D80" s="307"/>
      <c r="E80" s="308"/>
      <c r="F80" s="309"/>
      <c r="G80" s="301"/>
      <c r="H80" s="302" t="s">
        <v>260</v>
      </c>
      <c r="I80" s="301"/>
      <c r="J80" s="310"/>
      <c r="K80" s="308"/>
      <c r="L80" s="311" t="n">
        <f aca="false">IF(M79="","",VLOOKUP(M79,氏名入力!$B$1:氏名入力!$C$150,2,FALSE()))</f>
        <v>0</v>
      </c>
      <c r="M80" s="311"/>
      <c r="P80" s="59" t="n">
        <f aca="false">IF(G80&gt;I80,1,0)</f>
        <v>0</v>
      </c>
      <c r="Q80" s="59" t="n">
        <f aca="false">IF(G80&lt;I80,1,0)</f>
        <v>0</v>
      </c>
    </row>
    <row r="81" customFormat="false" ht="15" hidden="false" customHeight="true" outlineLevel="0" collapsed="false">
      <c r="A81" s="323"/>
      <c r="B81" s="324"/>
      <c r="C81" s="307"/>
      <c r="D81" s="307"/>
      <c r="E81" s="312" t="n">
        <f aca="false">SUM(P79:P83)</f>
        <v>0</v>
      </c>
      <c r="F81" s="309"/>
      <c r="G81" s="301"/>
      <c r="H81" s="302" t="s">
        <v>260</v>
      </c>
      <c r="I81" s="301"/>
      <c r="J81" s="310"/>
      <c r="K81" s="312" t="n">
        <f aca="false">SUM(Q79:Q83)</f>
        <v>0</v>
      </c>
      <c r="L81" s="311"/>
      <c r="M81" s="311"/>
      <c r="P81" s="59" t="n">
        <f aca="false">IF(G81&gt;I81,1,0)</f>
        <v>0</v>
      </c>
      <c r="Q81" s="59" t="n">
        <f aca="false">IF(G81&lt;I81,1,0)</f>
        <v>0</v>
      </c>
    </row>
    <row r="82" customFormat="false" ht="15" hidden="false" customHeight="true" outlineLevel="0" collapsed="false">
      <c r="A82" s="323"/>
      <c r="B82" s="324"/>
      <c r="C82" s="307"/>
      <c r="D82" s="307"/>
      <c r="E82" s="308"/>
      <c r="F82" s="309"/>
      <c r="G82" s="301"/>
      <c r="H82" s="302" t="s">
        <v>260</v>
      </c>
      <c r="I82" s="301"/>
      <c r="J82" s="310"/>
      <c r="K82" s="308"/>
      <c r="L82" s="311"/>
      <c r="M82" s="311"/>
      <c r="P82" s="59" t="n">
        <f aca="false">IF(G82&gt;I82,1,0)</f>
        <v>0</v>
      </c>
      <c r="Q82" s="59" t="n">
        <f aca="false">IF(G82&lt;I82,1,0)</f>
        <v>0</v>
      </c>
    </row>
    <row r="83" customFormat="false" ht="15" hidden="false" customHeight="true" outlineLevel="0" collapsed="false">
      <c r="A83" s="323"/>
      <c r="B83" s="324"/>
      <c r="C83" s="313"/>
      <c r="D83" s="314"/>
      <c r="E83" s="315"/>
      <c r="F83" s="316"/>
      <c r="G83" s="317"/>
      <c r="H83" s="318" t="s">
        <v>260</v>
      </c>
      <c r="I83" s="317"/>
      <c r="J83" s="319"/>
      <c r="K83" s="320"/>
      <c r="L83" s="321"/>
      <c r="M83" s="322"/>
      <c r="P83" s="59" t="n">
        <f aca="false">IF(G83&gt;I83,1,0)</f>
        <v>0</v>
      </c>
      <c r="Q83" s="59" t="n">
        <f aca="false">IF(G83&lt;I83,1,0)</f>
        <v>0</v>
      </c>
    </row>
    <row r="84" customFormat="false" ht="15" hidden="false" customHeight="true" outlineLevel="0" collapsed="false">
      <c r="A84" s="323" t="n">
        <v>4</v>
      </c>
      <c r="B84" s="324" t="s">
        <v>283</v>
      </c>
      <c r="C84" s="297" t="s">
        <v>281</v>
      </c>
      <c r="D84" s="298" t="n">
        <v>346</v>
      </c>
      <c r="E84" s="325"/>
      <c r="F84" s="326"/>
      <c r="G84" s="327"/>
      <c r="H84" s="328" t="s">
        <v>260</v>
      </c>
      <c r="I84" s="327"/>
      <c r="J84" s="329"/>
      <c r="K84" s="330"/>
      <c r="L84" s="305" t="s">
        <v>281</v>
      </c>
      <c r="M84" s="306" t="n">
        <v>646</v>
      </c>
      <c r="P84" s="59" t="n">
        <f aca="false">IF(G84&gt;I84,1,0)</f>
        <v>0</v>
      </c>
      <c r="Q84" s="59" t="n">
        <f aca="false">IF(G84&lt;I84,1,0)</f>
        <v>0</v>
      </c>
    </row>
    <row r="85" customFormat="false" ht="15" hidden="false" customHeight="true" outlineLevel="0" collapsed="false">
      <c r="A85" s="323"/>
      <c r="B85" s="324"/>
      <c r="C85" s="341" t="n">
        <f aca="false">IF(D84="","",VLOOKUP(D84,氏名入力!$B$1:氏名入力!$C$150,2,FALSE()))</f>
        <v>0</v>
      </c>
      <c r="D85" s="341"/>
      <c r="E85" s="308"/>
      <c r="F85" s="309"/>
      <c r="G85" s="301"/>
      <c r="H85" s="302" t="s">
        <v>260</v>
      </c>
      <c r="I85" s="301"/>
      <c r="J85" s="310"/>
      <c r="K85" s="308"/>
      <c r="L85" s="311" t="n">
        <f aca="false">IF(M84="","",VLOOKUP(M84,氏名入力!$B$1:氏名入力!$C$150,2,FALSE()))</f>
        <v>0</v>
      </c>
      <c r="M85" s="311"/>
      <c r="P85" s="59" t="n">
        <f aca="false">IF(G85&gt;I85,1,0)</f>
        <v>0</v>
      </c>
      <c r="Q85" s="59" t="n">
        <f aca="false">IF(G85&lt;I85,1,0)</f>
        <v>0</v>
      </c>
    </row>
    <row r="86" customFormat="false" ht="15" hidden="false" customHeight="true" outlineLevel="0" collapsed="false">
      <c r="A86" s="323"/>
      <c r="B86" s="324"/>
      <c r="C86" s="341"/>
      <c r="D86" s="341"/>
      <c r="E86" s="312" t="n">
        <f aca="false">SUM(P84:P88)</f>
        <v>0</v>
      </c>
      <c r="F86" s="309"/>
      <c r="G86" s="301"/>
      <c r="H86" s="302" t="s">
        <v>260</v>
      </c>
      <c r="I86" s="301"/>
      <c r="J86" s="310"/>
      <c r="K86" s="312" t="n">
        <f aca="false">SUM(Q84:Q88)</f>
        <v>0</v>
      </c>
      <c r="L86" s="311"/>
      <c r="M86" s="311"/>
      <c r="P86" s="59" t="n">
        <f aca="false">IF(G86&gt;I86,1,0)</f>
        <v>0</v>
      </c>
      <c r="Q86" s="59" t="n">
        <f aca="false">IF(G86&lt;I86,1,0)</f>
        <v>0</v>
      </c>
    </row>
    <row r="87" customFormat="false" ht="15" hidden="false" customHeight="true" outlineLevel="0" collapsed="false">
      <c r="A87" s="323"/>
      <c r="B87" s="324"/>
      <c r="C87" s="341"/>
      <c r="D87" s="341"/>
      <c r="E87" s="308"/>
      <c r="F87" s="309"/>
      <c r="G87" s="301"/>
      <c r="H87" s="302" t="s">
        <v>260</v>
      </c>
      <c r="I87" s="301"/>
      <c r="J87" s="310"/>
      <c r="K87" s="308"/>
      <c r="L87" s="311"/>
      <c r="M87" s="311"/>
      <c r="P87" s="59" t="n">
        <f aca="false">IF(G87&gt;I87,1,0)</f>
        <v>0</v>
      </c>
      <c r="Q87" s="59" t="n">
        <f aca="false">IF(G87&lt;I87,1,0)</f>
        <v>0</v>
      </c>
    </row>
    <row r="88" customFormat="false" ht="15" hidden="false" customHeight="true" outlineLevel="0" collapsed="false">
      <c r="A88" s="323"/>
      <c r="B88" s="324"/>
      <c r="C88" s="313"/>
      <c r="D88" s="314"/>
      <c r="E88" s="315"/>
      <c r="F88" s="316"/>
      <c r="G88" s="317"/>
      <c r="H88" s="318" t="s">
        <v>260</v>
      </c>
      <c r="I88" s="317"/>
      <c r="J88" s="319"/>
      <c r="K88" s="320"/>
      <c r="L88" s="321"/>
      <c r="M88" s="322"/>
      <c r="P88" s="59" t="n">
        <f aca="false">IF(G88&gt;I88,1,0)</f>
        <v>0</v>
      </c>
      <c r="Q88" s="59" t="n">
        <f aca="false">IF(G88&lt;I88,1,0)</f>
        <v>0</v>
      </c>
    </row>
    <row r="89" customFormat="false" ht="15" hidden="false" customHeight="true" outlineLevel="0" collapsed="false">
      <c r="A89" s="323" t="n">
        <v>5</v>
      </c>
      <c r="B89" s="324" t="s">
        <v>284</v>
      </c>
      <c r="C89" s="297" t="s">
        <v>281</v>
      </c>
      <c r="D89" s="298" t="n">
        <v>351</v>
      </c>
      <c r="E89" s="325"/>
      <c r="F89" s="326"/>
      <c r="G89" s="327"/>
      <c r="H89" s="328" t="s">
        <v>260</v>
      </c>
      <c r="I89" s="327"/>
      <c r="J89" s="329"/>
      <c r="K89" s="330"/>
      <c r="L89" s="305" t="s">
        <v>281</v>
      </c>
      <c r="M89" s="306" t="n">
        <v>651</v>
      </c>
      <c r="P89" s="59" t="n">
        <f aca="false">IF(G89&gt;I89,1,0)</f>
        <v>0</v>
      </c>
      <c r="Q89" s="59" t="n">
        <f aca="false">IF(G89&lt;I89,1,0)</f>
        <v>0</v>
      </c>
    </row>
    <row r="90" customFormat="false" ht="15" hidden="false" customHeight="true" outlineLevel="0" collapsed="false">
      <c r="A90" s="323"/>
      <c r="B90" s="324"/>
      <c r="C90" s="307" t="n">
        <f aca="false">IF(D89="","",VLOOKUP(D89,氏名入力!$B$1:氏名入力!$C$150,2,FALSE()))</f>
        <v>0</v>
      </c>
      <c r="D90" s="307"/>
      <c r="E90" s="308"/>
      <c r="F90" s="309"/>
      <c r="G90" s="301"/>
      <c r="H90" s="302" t="s">
        <v>260</v>
      </c>
      <c r="I90" s="301"/>
      <c r="J90" s="310"/>
      <c r="K90" s="308"/>
      <c r="L90" s="311" t="n">
        <f aca="false">IF(M89="","",VLOOKUP(M89,氏名入力!$B$1:氏名入力!$C$150,2,FALSE()))</f>
        <v>0</v>
      </c>
      <c r="M90" s="311"/>
      <c r="P90" s="59" t="n">
        <f aca="false">IF(G90&gt;I90,1,0)</f>
        <v>0</v>
      </c>
      <c r="Q90" s="59" t="n">
        <f aca="false">IF(G90&lt;I90,1,0)</f>
        <v>0</v>
      </c>
    </row>
    <row r="91" customFormat="false" ht="15" hidden="false" customHeight="true" outlineLevel="0" collapsed="false">
      <c r="A91" s="323"/>
      <c r="B91" s="324"/>
      <c r="C91" s="307"/>
      <c r="D91" s="307"/>
      <c r="E91" s="312" t="n">
        <f aca="false">SUM(P89:P93)</f>
        <v>0</v>
      </c>
      <c r="F91" s="309"/>
      <c r="G91" s="301"/>
      <c r="H91" s="302" t="s">
        <v>260</v>
      </c>
      <c r="I91" s="301"/>
      <c r="J91" s="310"/>
      <c r="K91" s="312" t="n">
        <f aca="false">SUM(Q89:Q93)</f>
        <v>0</v>
      </c>
      <c r="L91" s="311"/>
      <c r="M91" s="311"/>
      <c r="P91" s="59" t="n">
        <f aca="false">IF(G91&gt;I91,1,0)</f>
        <v>0</v>
      </c>
      <c r="Q91" s="59" t="n">
        <f aca="false">IF(G91&lt;I91,1,0)</f>
        <v>0</v>
      </c>
    </row>
    <row r="92" customFormat="false" ht="15" hidden="false" customHeight="true" outlineLevel="0" collapsed="false">
      <c r="A92" s="323"/>
      <c r="B92" s="324"/>
      <c r="C92" s="307"/>
      <c r="D92" s="307"/>
      <c r="E92" s="308"/>
      <c r="F92" s="309"/>
      <c r="G92" s="301"/>
      <c r="H92" s="302" t="s">
        <v>260</v>
      </c>
      <c r="I92" s="301"/>
      <c r="J92" s="310"/>
      <c r="K92" s="308"/>
      <c r="L92" s="311"/>
      <c r="M92" s="311"/>
      <c r="P92" s="59" t="n">
        <f aca="false">IF(G92&gt;I92,1,0)</f>
        <v>0</v>
      </c>
      <c r="Q92" s="59" t="n">
        <f aca="false">IF(G92&lt;I92,1,0)</f>
        <v>0</v>
      </c>
    </row>
    <row r="93" customFormat="false" ht="15" hidden="false" customHeight="true" outlineLevel="0" collapsed="false">
      <c r="A93" s="323"/>
      <c r="B93" s="324"/>
      <c r="C93" s="313"/>
      <c r="D93" s="314"/>
      <c r="E93" s="315"/>
      <c r="F93" s="316"/>
      <c r="G93" s="317"/>
      <c r="H93" s="318" t="s">
        <v>260</v>
      </c>
      <c r="I93" s="317"/>
      <c r="J93" s="319"/>
      <c r="K93" s="320"/>
      <c r="L93" s="321"/>
      <c r="M93" s="322"/>
      <c r="P93" s="59" t="n">
        <f aca="false">IF(G93&gt;I93,1,0)</f>
        <v>0</v>
      </c>
      <c r="Q93" s="59" t="n">
        <f aca="false">IF(G93&lt;I93,1,0)</f>
        <v>0</v>
      </c>
    </row>
    <row r="94" customFormat="false" ht="15" hidden="false" customHeight="true" outlineLevel="0" collapsed="false">
      <c r="A94" s="323" t="n">
        <v>6</v>
      </c>
      <c r="B94" s="324" t="s">
        <v>285</v>
      </c>
      <c r="C94" s="297" t="s">
        <v>281</v>
      </c>
      <c r="D94" s="298" t="n">
        <v>356</v>
      </c>
      <c r="E94" s="325"/>
      <c r="F94" s="326"/>
      <c r="G94" s="327"/>
      <c r="H94" s="328" t="s">
        <v>260</v>
      </c>
      <c r="I94" s="327"/>
      <c r="J94" s="329"/>
      <c r="K94" s="330"/>
      <c r="L94" s="305" t="s">
        <v>281</v>
      </c>
      <c r="M94" s="306" t="n">
        <v>656</v>
      </c>
      <c r="P94" s="59" t="n">
        <f aca="false">IF(G94&gt;I94,1,0)</f>
        <v>0</v>
      </c>
      <c r="Q94" s="59" t="n">
        <f aca="false">IF(G94&lt;I94,1,0)</f>
        <v>0</v>
      </c>
    </row>
    <row r="95" customFormat="false" ht="15" hidden="false" customHeight="true" outlineLevel="0" collapsed="false">
      <c r="A95" s="323"/>
      <c r="B95" s="324"/>
      <c r="C95" s="307" t="n">
        <f aca="false">IF(D94="","",VLOOKUP(D94,氏名入力!$B$1:氏名入力!$C$150,2,FALSE()))</f>
        <v>0</v>
      </c>
      <c r="D95" s="307"/>
      <c r="E95" s="308"/>
      <c r="F95" s="309"/>
      <c r="G95" s="301"/>
      <c r="H95" s="302" t="s">
        <v>260</v>
      </c>
      <c r="I95" s="301"/>
      <c r="J95" s="310"/>
      <c r="K95" s="308"/>
      <c r="L95" s="311" t="n">
        <f aca="false">IF(M94="","",VLOOKUP(M94,氏名入力!$B$1:氏名入力!$C$150,2,FALSE()))</f>
        <v>0</v>
      </c>
      <c r="M95" s="311"/>
      <c r="P95" s="59" t="n">
        <f aca="false">IF(G95&gt;I95,1,0)</f>
        <v>0</v>
      </c>
      <c r="Q95" s="59" t="n">
        <f aca="false">IF(G95&lt;I95,1,0)</f>
        <v>0</v>
      </c>
    </row>
    <row r="96" customFormat="false" ht="15" hidden="false" customHeight="true" outlineLevel="0" collapsed="false">
      <c r="A96" s="323"/>
      <c r="B96" s="324"/>
      <c r="C96" s="307"/>
      <c r="D96" s="307"/>
      <c r="E96" s="312" t="n">
        <f aca="false">SUM(P94:P98)</f>
        <v>0</v>
      </c>
      <c r="F96" s="309"/>
      <c r="G96" s="301"/>
      <c r="H96" s="302" t="s">
        <v>260</v>
      </c>
      <c r="I96" s="301"/>
      <c r="J96" s="310"/>
      <c r="K96" s="312" t="n">
        <f aca="false">SUM(Q94:Q98)</f>
        <v>0</v>
      </c>
      <c r="L96" s="311"/>
      <c r="M96" s="311"/>
      <c r="P96" s="59" t="n">
        <f aca="false">IF(G96&gt;I96,1,0)</f>
        <v>0</v>
      </c>
      <c r="Q96" s="59" t="n">
        <f aca="false">IF(G96&lt;I96,1,0)</f>
        <v>0</v>
      </c>
    </row>
    <row r="97" customFormat="false" ht="15" hidden="false" customHeight="true" outlineLevel="0" collapsed="false">
      <c r="A97" s="323"/>
      <c r="B97" s="324"/>
      <c r="C97" s="307"/>
      <c r="D97" s="307"/>
      <c r="E97" s="308"/>
      <c r="F97" s="309"/>
      <c r="G97" s="301"/>
      <c r="H97" s="302" t="s">
        <v>260</v>
      </c>
      <c r="I97" s="301"/>
      <c r="J97" s="310"/>
      <c r="K97" s="308"/>
      <c r="L97" s="311"/>
      <c r="M97" s="311"/>
      <c r="P97" s="59" t="n">
        <f aca="false">IF(G97&gt;I97,1,0)</f>
        <v>0</v>
      </c>
      <c r="Q97" s="59" t="n">
        <f aca="false">IF(G97&lt;I97,1,0)</f>
        <v>0</v>
      </c>
    </row>
    <row r="98" customFormat="false" ht="15" hidden="false" customHeight="true" outlineLevel="0" collapsed="false">
      <c r="A98" s="323"/>
      <c r="B98" s="324"/>
      <c r="C98" s="313"/>
      <c r="D98" s="314"/>
      <c r="E98" s="315"/>
      <c r="F98" s="316"/>
      <c r="G98" s="317"/>
      <c r="H98" s="318" t="s">
        <v>260</v>
      </c>
      <c r="I98" s="317"/>
      <c r="J98" s="319"/>
      <c r="K98" s="320"/>
      <c r="L98" s="321"/>
      <c r="M98" s="322"/>
      <c r="P98" s="59" t="n">
        <f aca="false">IF(G98&gt;I98,1,0)</f>
        <v>0</v>
      </c>
      <c r="Q98" s="59" t="n">
        <f aca="false">IF(G98&lt;I98,1,0)</f>
        <v>0</v>
      </c>
    </row>
    <row r="99" customFormat="false" ht="15" hidden="false" customHeight="true" outlineLevel="0" collapsed="false">
      <c r="A99" s="323" t="n">
        <v>7</v>
      </c>
      <c r="B99" s="324" t="s">
        <v>286</v>
      </c>
      <c r="C99" s="297" t="s">
        <v>281</v>
      </c>
      <c r="D99" s="298" t="n">
        <v>362</v>
      </c>
      <c r="E99" s="325"/>
      <c r="F99" s="326"/>
      <c r="G99" s="327"/>
      <c r="H99" s="328" t="s">
        <v>260</v>
      </c>
      <c r="I99" s="327"/>
      <c r="J99" s="329"/>
      <c r="K99" s="330"/>
      <c r="L99" s="305" t="s">
        <v>281</v>
      </c>
      <c r="M99" s="306" t="n">
        <v>661</v>
      </c>
      <c r="P99" s="59" t="n">
        <f aca="false">IF(G99&gt;I99,1,0)</f>
        <v>0</v>
      </c>
      <c r="Q99" s="59" t="n">
        <f aca="false">IF(G99&lt;I99,1,0)</f>
        <v>0</v>
      </c>
    </row>
    <row r="100" customFormat="false" ht="15" hidden="false" customHeight="true" outlineLevel="0" collapsed="false">
      <c r="A100" s="323"/>
      <c r="B100" s="324"/>
      <c r="C100" s="307" t="n">
        <f aca="false">IF(D99="","",VLOOKUP(D99,氏名入力!$B$1:氏名入力!$C$150,2,FALSE()))</f>
        <v>0</v>
      </c>
      <c r="D100" s="307"/>
      <c r="E100" s="308"/>
      <c r="F100" s="309"/>
      <c r="G100" s="301"/>
      <c r="H100" s="302" t="s">
        <v>260</v>
      </c>
      <c r="I100" s="301"/>
      <c r="J100" s="310"/>
      <c r="K100" s="308"/>
      <c r="L100" s="311" t="n">
        <f aca="false">IF(M99="","",VLOOKUP(M99,氏名入力!$B$1:氏名入力!$C$150,2,FALSE()))</f>
        <v>0</v>
      </c>
      <c r="M100" s="311"/>
      <c r="P100" s="59" t="n">
        <f aca="false">IF(G100&gt;I100,1,0)</f>
        <v>0</v>
      </c>
      <c r="Q100" s="59" t="n">
        <f aca="false">IF(G100&lt;I100,1,0)</f>
        <v>0</v>
      </c>
    </row>
    <row r="101" customFormat="false" ht="15" hidden="false" customHeight="true" outlineLevel="0" collapsed="false">
      <c r="A101" s="323"/>
      <c r="B101" s="324"/>
      <c r="C101" s="307"/>
      <c r="D101" s="307"/>
      <c r="E101" s="312" t="n">
        <f aca="false">SUM(P99:P103)</f>
        <v>0</v>
      </c>
      <c r="F101" s="309"/>
      <c r="G101" s="301"/>
      <c r="H101" s="302" t="s">
        <v>260</v>
      </c>
      <c r="I101" s="301"/>
      <c r="J101" s="310"/>
      <c r="K101" s="312" t="n">
        <f aca="false">SUM(Q99:Q103)</f>
        <v>0</v>
      </c>
      <c r="L101" s="311"/>
      <c r="M101" s="311"/>
      <c r="P101" s="59" t="n">
        <f aca="false">IF(G101&gt;I101,1,0)</f>
        <v>0</v>
      </c>
      <c r="Q101" s="59" t="n">
        <f aca="false">IF(G101&lt;I101,1,0)</f>
        <v>0</v>
      </c>
    </row>
    <row r="102" customFormat="false" ht="15" hidden="false" customHeight="true" outlineLevel="0" collapsed="false">
      <c r="A102" s="323"/>
      <c r="B102" s="324"/>
      <c r="C102" s="307"/>
      <c r="D102" s="307"/>
      <c r="E102" s="308"/>
      <c r="F102" s="309"/>
      <c r="G102" s="301"/>
      <c r="H102" s="302" t="s">
        <v>260</v>
      </c>
      <c r="I102" s="301"/>
      <c r="J102" s="310"/>
      <c r="K102" s="308"/>
      <c r="L102" s="311"/>
      <c r="M102" s="311"/>
      <c r="P102" s="59" t="n">
        <f aca="false">IF(G102&gt;I102,1,0)</f>
        <v>0</v>
      </c>
      <c r="Q102" s="59" t="n">
        <f aca="false">IF(G102&lt;I102,1,0)</f>
        <v>0</v>
      </c>
    </row>
    <row r="103" customFormat="false" ht="15" hidden="false" customHeight="true" outlineLevel="0" collapsed="false">
      <c r="A103" s="323"/>
      <c r="B103" s="324"/>
      <c r="C103" s="313"/>
      <c r="D103" s="314"/>
      <c r="E103" s="315"/>
      <c r="F103" s="316"/>
      <c r="G103" s="317"/>
      <c r="H103" s="318" t="s">
        <v>260</v>
      </c>
      <c r="I103" s="317"/>
      <c r="J103" s="319"/>
      <c r="K103" s="320"/>
      <c r="L103" s="321"/>
      <c r="M103" s="322"/>
      <c r="P103" s="59" t="n">
        <f aca="false">IF(G103&gt;I103,1,0)</f>
        <v>0</v>
      </c>
      <c r="Q103" s="59" t="n">
        <f aca="false">IF(G103&lt;I103,1,0)</f>
        <v>0</v>
      </c>
    </row>
    <row r="104" customFormat="false" ht="15" hidden="false" customHeight="true" outlineLevel="0" collapsed="false">
      <c r="A104" s="323" t="n">
        <v>8</v>
      </c>
      <c r="B104" s="324" t="s">
        <v>287</v>
      </c>
      <c r="C104" s="297" t="s">
        <v>281</v>
      </c>
      <c r="D104" s="298" t="n">
        <v>366</v>
      </c>
      <c r="E104" s="325"/>
      <c r="F104" s="326"/>
      <c r="G104" s="327"/>
      <c r="H104" s="328" t="s">
        <v>260</v>
      </c>
      <c r="I104" s="327"/>
      <c r="J104" s="329"/>
      <c r="K104" s="330"/>
      <c r="L104" s="305" t="s">
        <v>281</v>
      </c>
      <c r="M104" s="306" t="n">
        <v>666</v>
      </c>
      <c r="P104" s="59" t="n">
        <f aca="false">IF(G104&gt;I104,1,0)</f>
        <v>0</v>
      </c>
      <c r="Q104" s="59" t="n">
        <f aca="false">IF(G104&lt;I104,1,0)</f>
        <v>0</v>
      </c>
    </row>
    <row r="105" customFormat="false" ht="15" hidden="false" customHeight="true" outlineLevel="0" collapsed="false">
      <c r="A105" s="323"/>
      <c r="B105" s="324"/>
      <c r="C105" s="307" t="n">
        <f aca="false">IF(D104="","",VLOOKUP(D104,氏名入力!$B$1:氏名入力!$C$150,2,FALSE()))</f>
        <v>0</v>
      </c>
      <c r="D105" s="307"/>
      <c r="E105" s="308"/>
      <c r="F105" s="309"/>
      <c r="G105" s="301"/>
      <c r="H105" s="302" t="s">
        <v>260</v>
      </c>
      <c r="I105" s="301"/>
      <c r="J105" s="310"/>
      <c r="K105" s="308"/>
      <c r="L105" s="311" t="n">
        <f aca="false">IF(M104="","",VLOOKUP(M104,氏名入力!$B$1:氏名入力!$C$150,2,FALSE()))</f>
        <v>0</v>
      </c>
      <c r="M105" s="311"/>
      <c r="P105" s="59" t="n">
        <f aca="false">IF(G105&gt;I105,1,0)</f>
        <v>0</v>
      </c>
      <c r="Q105" s="59" t="n">
        <f aca="false">IF(G105&lt;I105,1,0)</f>
        <v>0</v>
      </c>
    </row>
    <row r="106" customFormat="false" ht="15" hidden="false" customHeight="true" outlineLevel="0" collapsed="false">
      <c r="A106" s="323"/>
      <c r="B106" s="324"/>
      <c r="C106" s="307"/>
      <c r="D106" s="307"/>
      <c r="E106" s="312" t="n">
        <f aca="false">SUM(P104:P108)</f>
        <v>0</v>
      </c>
      <c r="F106" s="309"/>
      <c r="G106" s="301"/>
      <c r="H106" s="302" t="s">
        <v>260</v>
      </c>
      <c r="I106" s="301"/>
      <c r="J106" s="310"/>
      <c r="K106" s="312" t="n">
        <f aca="false">SUM(Q104:Q108)</f>
        <v>0</v>
      </c>
      <c r="L106" s="311"/>
      <c r="M106" s="311"/>
      <c r="P106" s="59" t="n">
        <f aca="false">IF(G106&gt;I106,1,0)</f>
        <v>0</v>
      </c>
      <c r="Q106" s="59" t="n">
        <f aca="false">IF(G106&lt;I106,1,0)</f>
        <v>0</v>
      </c>
    </row>
    <row r="107" customFormat="false" ht="15" hidden="false" customHeight="true" outlineLevel="0" collapsed="false">
      <c r="A107" s="323"/>
      <c r="B107" s="324"/>
      <c r="C107" s="307"/>
      <c r="D107" s="307"/>
      <c r="E107" s="308"/>
      <c r="F107" s="309"/>
      <c r="G107" s="301"/>
      <c r="H107" s="302" t="s">
        <v>260</v>
      </c>
      <c r="I107" s="301"/>
      <c r="J107" s="310"/>
      <c r="K107" s="308"/>
      <c r="L107" s="311"/>
      <c r="M107" s="311"/>
      <c r="P107" s="59" t="n">
        <f aca="false">IF(G107&gt;I107,1,0)</f>
        <v>0</v>
      </c>
      <c r="Q107" s="59" t="n">
        <f aca="false">IF(G107&lt;I107,1,0)</f>
        <v>0</v>
      </c>
    </row>
    <row r="108" customFormat="false" ht="15" hidden="false" customHeight="true" outlineLevel="0" collapsed="false">
      <c r="A108" s="323"/>
      <c r="B108" s="324"/>
      <c r="C108" s="313"/>
      <c r="D108" s="314"/>
      <c r="E108" s="315"/>
      <c r="F108" s="316"/>
      <c r="G108" s="317"/>
      <c r="H108" s="318" t="s">
        <v>260</v>
      </c>
      <c r="I108" s="317"/>
      <c r="J108" s="319"/>
      <c r="K108" s="320"/>
      <c r="L108" s="321"/>
      <c r="M108" s="322"/>
      <c r="P108" s="59" t="n">
        <f aca="false">IF(G108&gt;I108,1,0)</f>
        <v>0</v>
      </c>
      <c r="Q108" s="59" t="n">
        <f aca="false">IF(G108&lt;I108,1,0)</f>
        <v>0</v>
      </c>
    </row>
    <row r="109" customFormat="false" ht="15" hidden="false" customHeight="true" outlineLevel="0" collapsed="false">
      <c r="A109" s="323" t="n">
        <v>9</v>
      </c>
      <c r="B109" s="324" t="s">
        <v>288</v>
      </c>
      <c r="C109" s="297" t="s">
        <v>281</v>
      </c>
      <c r="D109" s="298" t="n">
        <v>371</v>
      </c>
      <c r="E109" s="325"/>
      <c r="F109" s="326"/>
      <c r="G109" s="327"/>
      <c r="H109" s="328" t="s">
        <v>260</v>
      </c>
      <c r="I109" s="327"/>
      <c r="J109" s="329"/>
      <c r="K109" s="330"/>
      <c r="L109" s="305" t="s">
        <v>281</v>
      </c>
      <c r="M109" s="306" t="n">
        <v>671</v>
      </c>
      <c r="P109" s="59" t="n">
        <f aca="false">IF(G109&gt;I109,1,0)</f>
        <v>0</v>
      </c>
      <c r="Q109" s="59" t="n">
        <f aca="false">IF(G109&lt;I109,1,0)</f>
        <v>0</v>
      </c>
    </row>
    <row r="110" customFormat="false" ht="15" hidden="false" customHeight="true" outlineLevel="0" collapsed="false">
      <c r="A110" s="323"/>
      <c r="B110" s="324"/>
      <c r="C110" s="307" t="n">
        <f aca="false">IF(D109="","",VLOOKUP(D109,氏名入力!$B$1:氏名入力!$C$150,2,FALSE()))</f>
        <v>0</v>
      </c>
      <c r="D110" s="307"/>
      <c r="E110" s="308"/>
      <c r="F110" s="309"/>
      <c r="G110" s="301"/>
      <c r="H110" s="302" t="s">
        <v>260</v>
      </c>
      <c r="I110" s="301"/>
      <c r="J110" s="310"/>
      <c r="K110" s="308"/>
      <c r="L110" s="311" t="n">
        <f aca="false">IF(M109="","",VLOOKUP(M109,氏名入力!$B$1:氏名入力!$C$150,2,FALSE()))</f>
        <v>0</v>
      </c>
      <c r="M110" s="311"/>
      <c r="P110" s="59" t="n">
        <f aca="false">IF(G110&gt;I110,1,0)</f>
        <v>0</v>
      </c>
      <c r="Q110" s="59" t="n">
        <f aca="false">IF(G110&lt;I110,1,0)</f>
        <v>0</v>
      </c>
    </row>
    <row r="111" customFormat="false" ht="15" hidden="false" customHeight="true" outlineLevel="0" collapsed="false">
      <c r="A111" s="323"/>
      <c r="B111" s="324"/>
      <c r="C111" s="307"/>
      <c r="D111" s="307"/>
      <c r="E111" s="312" t="n">
        <f aca="false">SUM(P109:P113)</f>
        <v>0</v>
      </c>
      <c r="F111" s="309"/>
      <c r="G111" s="301"/>
      <c r="H111" s="302" t="s">
        <v>260</v>
      </c>
      <c r="I111" s="301"/>
      <c r="J111" s="310"/>
      <c r="K111" s="312" t="n">
        <f aca="false">SUM(Q109:Q113)</f>
        <v>0</v>
      </c>
      <c r="L111" s="311"/>
      <c r="M111" s="311"/>
      <c r="P111" s="59" t="n">
        <f aca="false">IF(G111&gt;I111,1,0)</f>
        <v>0</v>
      </c>
      <c r="Q111" s="59" t="n">
        <f aca="false">IF(G111&lt;I111,1,0)</f>
        <v>0</v>
      </c>
    </row>
    <row r="112" customFormat="false" ht="15" hidden="false" customHeight="true" outlineLevel="0" collapsed="false">
      <c r="A112" s="323"/>
      <c r="B112" s="324"/>
      <c r="C112" s="307"/>
      <c r="D112" s="307"/>
      <c r="E112" s="308"/>
      <c r="F112" s="309"/>
      <c r="G112" s="301"/>
      <c r="H112" s="302" t="s">
        <v>260</v>
      </c>
      <c r="I112" s="301"/>
      <c r="J112" s="310"/>
      <c r="K112" s="308"/>
      <c r="L112" s="311"/>
      <c r="M112" s="311"/>
      <c r="P112" s="59" t="n">
        <f aca="false">IF(G112&gt;I112,1,0)</f>
        <v>0</v>
      </c>
      <c r="Q112" s="59" t="n">
        <f aca="false">IF(G112&lt;I112,1,0)</f>
        <v>0</v>
      </c>
    </row>
    <row r="113" customFormat="false" ht="15" hidden="false" customHeight="true" outlineLevel="0" collapsed="false">
      <c r="A113" s="323"/>
      <c r="B113" s="324"/>
      <c r="C113" s="313"/>
      <c r="D113" s="314"/>
      <c r="E113" s="315"/>
      <c r="F113" s="316"/>
      <c r="G113" s="317"/>
      <c r="H113" s="318" t="s">
        <v>260</v>
      </c>
      <c r="I113" s="317"/>
      <c r="J113" s="319"/>
      <c r="K113" s="320"/>
      <c r="L113" s="321"/>
      <c r="M113" s="322"/>
      <c r="P113" s="59" t="n">
        <f aca="false">IF(G113&gt;I113,1,0)</f>
        <v>0</v>
      </c>
      <c r="Q113" s="59" t="n">
        <f aca="false">IF(G113&lt;I113,1,0)</f>
        <v>0</v>
      </c>
    </row>
    <row r="114" customFormat="false" ht="15" hidden="false" customHeight="true" outlineLevel="0" collapsed="false">
      <c r="A114" s="323" t="n">
        <v>10</v>
      </c>
      <c r="B114" s="324" t="s">
        <v>289</v>
      </c>
      <c r="C114" s="297" t="s">
        <v>281</v>
      </c>
      <c r="D114" s="298" t="n">
        <v>376</v>
      </c>
      <c r="E114" s="325"/>
      <c r="F114" s="326"/>
      <c r="G114" s="327"/>
      <c r="H114" s="328" t="s">
        <v>260</v>
      </c>
      <c r="I114" s="327"/>
      <c r="J114" s="329"/>
      <c r="K114" s="330"/>
      <c r="L114" s="305" t="s">
        <v>281</v>
      </c>
      <c r="M114" s="306" t="n">
        <v>676</v>
      </c>
      <c r="P114" s="59" t="n">
        <f aca="false">IF(G114&gt;I114,1,0)</f>
        <v>0</v>
      </c>
      <c r="Q114" s="59" t="n">
        <f aca="false">IF(G114&lt;I114,1,0)</f>
        <v>0</v>
      </c>
    </row>
    <row r="115" customFormat="false" ht="15" hidden="false" customHeight="true" outlineLevel="0" collapsed="false">
      <c r="A115" s="323"/>
      <c r="B115" s="324"/>
      <c r="C115" s="307" t="n">
        <f aca="false">IF(D114="","",VLOOKUP(D114,氏名入力!$B$1:氏名入力!$C$150,2,FALSE()))</f>
        <v>0</v>
      </c>
      <c r="D115" s="307"/>
      <c r="E115" s="308"/>
      <c r="F115" s="309"/>
      <c r="G115" s="301"/>
      <c r="H115" s="302" t="s">
        <v>260</v>
      </c>
      <c r="I115" s="301"/>
      <c r="J115" s="310"/>
      <c r="K115" s="308"/>
      <c r="L115" s="311" t="n">
        <f aca="false">IF(M114="","",VLOOKUP(M114,氏名入力!$B$1:氏名入力!$C$150,2,FALSE()))</f>
        <v>0</v>
      </c>
      <c r="M115" s="311"/>
      <c r="P115" s="59" t="n">
        <f aca="false">IF(G115&gt;I115,1,0)</f>
        <v>0</v>
      </c>
      <c r="Q115" s="59" t="n">
        <f aca="false">IF(G115&lt;I115,1,0)</f>
        <v>0</v>
      </c>
    </row>
    <row r="116" customFormat="false" ht="15" hidden="false" customHeight="true" outlineLevel="0" collapsed="false">
      <c r="A116" s="323"/>
      <c r="B116" s="324"/>
      <c r="C116" s="307"/>
      <c r="D116" s="307"/>
      <c r="E116" s="312" t="n">
        <f aca="false">SUM(P114:P118)</f>
        <v>0</v>
      </c>
      <c r="F116" s="309"/>
      <c r="G116" s="301"/>
      <c r="H116" s="302" t="s">
        <v>260</v>
      </c>
      <c r="I116" s="301"/>
      <c r="J116" s="310"/>
      <c r="K116" s="312" t="n">
        <f aca="false">SUM(Q114:Q118)</f>
        <v>0</v>
      </c>
      <c r="L116" s="311"/>
      <c r="M116" s="311"/>
      <c r="P116" s="59" t="n">
        <f aca="false">IF(G116&gt;I116,1,0)</f>
        <v>0</v>
      </c>
      <c r="Q116" s="59" t="n">
        <f aca="false">IF(G116&lt;I116,1,0)</f>
        <v>0</v>
      </c>
    </row>
    <row r="117" customFormat="false" ht="15" hidden="false" customHeight="true" outlineLevel="0" collapsed="false">
      <c r="A117" s="323"/>
      <c r="B117" s="324"/>
      <c r="C117" s="307"/>
      <c r="D117" s="307"/>
      <c r="E117" s="308"/>
      <c r="F117" s="309"/>
      <c r="G117" s="301"/>
      <c r="H117" s="302" t="s">
        <v>260</v>
      </c>
      <c r="I117" s="301"/>
      <c r="J117" s="310"/>
      <c r="K117" s="308"/>
      <c r="L117" s="311"/>
      <c r="M117" s="311"/>
      <c r="P117" s="59" t="n">
        <f aca="false">IF(G117&gt;I117,1,0)</f>
        <v>0</v>
      </c>
      <c r="Q117" s="59" t="n">
        <f aca="false">IF(G117&lt;I117,1,0)</f>
        <v>0</v>
      </c>
    </row>
    <row r="118" customFormat="false" ht="15" hidden="false" customHeight="true" outlineLevel="0" collapsed="false">
      <c r="A118" s="323"/>
      <c r="B118" s="324"/>
      <c r="C118" s="313"/>
      <c r="D118" s="314"/>
      <c r="E118" s="315"/>
      <c r="F118" s="316"/>
      <c r="G118" s="317"/>
      <c r="H118" s="318" t="s">
        <v>260</v>
      </c>
      <c r="I118" s="317"/>
      <c r="J118" s="319"/>
      <c r="K118" s="320"/>
      <c r="L118" s="321"/>
      <c r="M118" s="322"/>
      <c r="P118" s="59" t="n">
        <f aca="false">IF(G118&gt;I118,1,0)</f>
        <v>0</v>
      </c>
      <c r="Q118" s="59" t="n">
        <f aca="false">IF(G118&lt;I118,1,0)</f>
        <v>0</v>
      </c>
    </row>
    <row r="119" customFormat="false" ht="15" hidden="false" customHeight="true" outlineLevel="0" collapsed="false">
      <c r="A119" s="323" t="n">
        <v>11</v>
      </c>
      <c r="B119" s="324" t="s">
        <v>262</v>
      </c>
      <c r="C119" s="297" t="s">
        <v>281</v>
      </c>
      <c r="D119" s="298" t="n">
        <v>307</v>
      </c>
      <c r="E119" s="325"/>
      <c r="F119" s="326"/>
      <c r="G119" s="327"/>
      <c r="H119" s="328" t="s">
        <v>260</v>
      </c>
      <c r="I119" s="327"/>
      <c r="J119" s="329"/>
      <c r="K119" s="330"/>
      <c r="L119" s="305" t="s">
        <v>281</v>
      </c>
      <c r="M119" s="306" t="n">
        <v>607</v>
      </c>
      <c r="P119" s="59" t="n">
        <f aca="false">IF(G119&gt;I119,1,0)</f>
        <v>0</v>
      </c>
      <c r="Q119" s="59" t="n">
        <f aca="false">IF(G119&lt;I119,1,0)</f>
        <v>0</v>
      </c>
    </row>
    <row r="120" customFormat="false" ht="15" hidden="false" customHeight="true" outlineLevel="0" collapsed="false">
      <c r="A120" s="323"/>
      <c r="B120" s="324"/>
      <c r="C120" s="307" t="n">
        <f aca="false">IF(D119="","",VLOOKUP(D119,氏名入力!$B$1:氏名入力!$C$150,2,FALSE()))</f>
        <v>0</v>
      </c>
      <c r="D120" s="307"/>
      <c r="E120" s="308"/>
      <c r="F120" s="309"/>
      <c r="G120" s="301"/>
      <c r="H120" s="302" t="s">
        <v>260</v>
      </c>
      <c r="I120" s="301"/>
      <c r="J120" s="310"/>
      <c r="K120" s="308"/>
      <c r="L120" s="311" t="n">
        <f aca="false">IF(M119="","",VLOOKUP(M119,氏名入力!$B$1:氏名入力!$C$150,2,FALSE()))</f>
        <v>0</v>
      </c>
      <c r="M120" s="311"/>
      <c r="P120" s="59" t="n">
        <f aca="false">IF(G120&gt;I120,1,0)</f>
        <v>0</v>
      </c>
      <c r="Q120" s="59" t="n">
        <f aca="false">IF(G120&lt;I120,1,0)</f>
        <v>0</v>
      </c>
    </row>
    <row r="121" customFormat="false" ht="15" hidden="false" customHeight="true" outlineLevel="0" collapsed="false">
      <c r="A121" s="323"/>
      <c r="B121" s="324"/>
      <c r="C121" s="307"/>
      <c r="D121" s="307"/>
      <c r="E121" s="312" t="n">
        <f aca="false">SUM(P119:P123)</f>
        <v>0</v>
      </c>
      <c r="F121" s="309"/>
      <c r="G121" s="301"/>
      <c r="H121" s="302" t="s">
        <v>260</v>
      </c>
      <c r="I121" s="301"/>
      <c r="J121" s="310"/>
      <c r="K121" s="312" t="n">
        <f aca="false">SUM(Q119:Q123)</f>
        <v>0</v>
      </c>
      <c r="L121" s="311"/>
      <c r="M121" s="311"/>
      <c r="P121" s="59" t="n">
        <f aca="false">IF(G121&gt;I121,1,0)</f>
        <v>0</v>
      </c>
      <c r="Q121" s="59" t="n">
        <f aca="false">IF(G121&lt;I121,1,0)</f>
        <v>0</v>
      </c>
    </row>
    <row r="122" customFormat="false" ht="15" hidden="false" customHeight="true" outlineLevel="0" collapsed="false">
      <c r="A122" s="323"/>
      <c r="B122" s="324"/>
      <c r="C122" s="307"/>
      <c r="D122" s="307"/>
      <c r="E122" s="308"/>
      <c r="F122" s="309"/>
      <c r="G122" s="301"/>
      <c r="H122" s="302" t="s">
        <v>260</v>
      </c>
      <c r="I122" s="301"/>
      <c r="J122" s="310"/>
      <c r="K122" s="308"/>
      <c r="L122" s="311"/>
      <c r="M122" s="311"/>
      <c r="P122" s="59" t="n">
        <f aca="false">IF(G122&gt;I122,1,0)</f>
        <v>0</v>
      </c>
      <c r="Q122" s="59" t="n">
        <f aca="false">IF(G122&lt;I122,1,0)</f>
        <v>0</v>
      </c>
    </row>
    <row r="123" customFormat="false" ht="15" hidden="false" customHeight="true" outlineLevel="0" collapsed="false">
      <c r="A123" s="323"/>
      <c r="B123" s="324"/>
      <c r="C123" s="313"/>
      <c r="D123" s="314"/>
      <c r="E123" s="315"/>
      <c r="F123" s="316"/>
      <c r="G123" s="317"/>
      <c r="H123" s="318" t="s">
        <v>260</v>
      </c>
      <c r="I123" s="317"/>
      <c r="J123" s="319"/>
      <c r="K123" s="320"/>
      <c r="L123" s="321"/>
      <c r="M123" s="322"/>
      <c r="P123" s="59" t="n">
        <f aca="false">IF(G123&gt;I123,1,0)</f>
        <v>0</v>
      </c>
      <c r="Q123" s="59" t="n">
        <f aca="false">IF(G123&lt;I123,1,0)</f>
        <v>0</v>
      </c>
    </row>
    <row r="124" customFormat="false" ht="15" hidden="false" customHeight="true" outlineLevel="0" collapsed="false">
      <c r="A124" s="331" t="n">
        <v>12</v>
      </c>
      <c r="B124" s="332" t="s">
        <v>259</v>
      </c>
      <c r="C124" s="297" t="s">
        <v>281</v>
      </c>
      <c r="D124" s="298" t="n">
        <v>301</v>
      </c>
      <c r="E124" s="325"/>
      <c r="F124" s="326"/>
      <c r="G124" s="327"/>
      <c r="H124" s="328" t="s">
        <v>260</v>
      </c>
      <c r="I124" s="327"/>
      <c r="J124" s="329"/>
      <c r="K124" s="330"/>
      <c r="L124" s="305" t="s">
        <v>281</v>
      </c>
      <c r="M124" s="306" t="n">
        <v>602</v>
      </c>
      <c r="P124" s="59" t="n">
        <f aca="false">IF(G124&gt;I124,1,0)</f>
        <v>0</v>
      </c>
      <c r="Q124" s="59" t="n">
        <f aca="false">IF(G124&lt;I124,1,0)</f>
        <v>0</v>
      </c>
    </row>
    <row r="125" customFormat="false" ht="15" hidden="false" customHeight="true" outlineLevel="0" collapsed="false">
      <c r="A125" s="331"/>
      <c r="B125" s="332"/>
      <c r="C125" s="307" t="n">
        <f aca="false">IF(D124="","",VLOOKUP(D124,氏名入力!$B$1:氏名入力!$C$150,2,FALSE()))</f>
        <v>0</v>
      </c>
      <c r="D125" s="307"/>
      <c r="E125" s="308"/>
      <c r="F125" s="309"/>
      <c r="G125" s="301"/>
      <c r="H125" s="302" t="s">
        <v>260</v>
      </c>
      <c r="I125" s="301"/>
      <c r="J125" s="310"/>
      <c r="K125" s="308"/>
      <c r="L125" s="311" t="n">
        <f aca="false">IF(M124="","",VLOOKUP(M124,氏名入力!$B$1:氏名入力!$C$150,2,FALSE()))</f>
        <v>0</v>
      </c>
      <c r="M125" s="311"/>
      <c r="P125" s="59" t="n">
        <f aca="false">IF(G125&gt;I125,1,0)</f>
        <v>0</v>
      </c>
      <c r="Q125" s="59" t="n">
        <f aca="false">IF(G125&lt;I125,1,0)</f>
        <v>0</v>
      </c>
    </row>
    <row r="126" customFormat="false" ht="15" hidden="false" customHeight="true" outlineLevel="0" collapsed="false">
      <c r="A126" s="331"/>
      <c r="B126" s="332"/>
      <c r="C126" s="307"/>
      <c r="D126" s="307"/>
      <c r="E126" s="312" t="n">
        <f aca="false">SUM(P124:P128)</f>
        <v>0</v>
      </c>
      <c r="F126" s="309"/>
      <c r="G126" s="301"/>
      <c r="H126" s="302" t="s">
        <v>260</v>
      </c>
      <c r="I126" s="301"/>
      <c r="J126" s="310"/>
      <c r="K126" s="312" t="n">
        <f aca="false">SUM(Q124:Q128)</f>
        <v>0</v>
      </c>
      <c r="L126" s="311"/>
      <c r="M126" s="311"/>
      <c r="P126" s="59" t="n">
        <f aca="false">IF(G126&gt;I126,1,0)</f>
        <v>0</v>
      </c>
      <c r="Q126" s="59" t="n">
        <f aca="false">IF(G126&lt;I126,1,0)</f>
        <v>0</v>
      </c>
    </row>
    <row r="127" customFormat="false" ht="15" hidden="false" customHeight="true" outlineLevel="0" collapsed="false">
      <c r="A127" s="331"/>
      <c r="B127" s="332"/>
      <c r="C127" s="307"/>
      <c r="D127" s="307"/>
      <c r="E127" s="308"/>
      <c r="F127" s="309"/>
      <c r="G127" s="301"/>
      <c r="H127" s="302" t="s">
        <v>260</v>
      </c>
      <c r="I127" s="301"/>
      <c r="J127" s="310"/>
      <c r="K127" s="308"/>
      <c r="L127" s="311"/>
      <c r="M127" s="311"/>
      <c r="P127" s="59" t="n">
        <f aca="false">IF(G127&gt;I127,1,0)</f>
        <v>0</v>
      </c>
      <c r="Q127" s="59" t="n">
        <f aca="false">IF(G127&lt;I127,1,0)</f>
        <v>0</v>
      </c>
    </row>
    <row r="128" customFormat="false" ht="15" hidden="false" customHeight="true" outlineLevel="0" collapsed="false">
      <c r="A128" s="331"/>
      <c r="B128" s="332"/>
      <c r="C128" s="313"/>
      <c r="D128" s="314"/>
      <c r="E128" s="333"/>
      <c r="F128" s="334"/>
      <c r="G128" s="335"/>
      <c r="H128" s="336" t="s">
        <v>260</v>
      </c>
      <c r="I128" s="335"/>
      <c r="J128" s="337"/>
      <c r="K128" s="338"/>
      <c r="L128" s="321"/>
      <c r="M128" s="322"/>
      <c r="P128" s="59" t="n">
        <f aca="false">IF(G128&gt;I128,1,0)</f>
        <v>0</v>
      </c>
      <c r="Q128" s="59" t="n">
        <f aca="false">IF(G128&lt;I128,1,0)</f>
        <v>0</v>
      </c>
    </row>
    <row r="129" customFormat="false" ht="19.2" hidden="false" customHeight="false" outlineLevel="0" collapsed="false">
      <c r="A129" s="289" t="s">
        <v>305</v>
      </c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9"/>
    </row>
    <row r="130" customFormat="false" ht="13.8" hidden="false" customHeight="false" outlineLevel="0" collapsed="false">
      <c r="M130" s="290" t="s">
        <v>293</v>
      </c>
    </row>
    <row r="131" customFormat="false" ht="13.2" hidden="false" customHeight="false" outlineLevel="0" collapsed="false">
      <c r="A131" s="291"/>
      <c r="B131" s="291"/>
      <c r="C131" s="292" t="str">
        <f aca="false">IF(氏名入力!C76="","",氏名入力!C76)</f>
        <v>世田谷区</v>
      </c>
      <c r="D131" s="292"/>
      <c r="E131" s="292"/>
      <c r="F131" s="292"/>
      <c r="G131" s="293" t="s">
        <v>258</v>
      </c>
      <c r="H131" s="293"/>
      <c r="I131" s="293"/>
      <c r="J131" s="294" t="str">
        <f aca="false">IF(氏名入力!C101="","",氏名入力!C101)</f>
        <v>品川区</v>
      </c>
      <c r="K131" s="294"/>
      <c r="L131" s="294"/>
      <c r="M131" s="294"/>
    </row>
    <row r="132" customFormat="false" ht="24" hidden="false" customHeight="true" outlineLevel="0" collapsed="false">
      <c r="A132" s="291"/>
      <c r="B132" s="291"/>
      <c r="C132" s="292"/>
      <c r="D132" s="292"/>
      <c r="E132" s="292"/>
      <c r="F132" s="292"/>
      <c r="G132" s="293"/>
      <c r="H132" s="293"/>
      <c r="I132" s="293"/>
      <c r="J132" s="294"/>
      <c r="K132" s="294"/>
      <c r="L132" s="294"/>
      <c r="M132" s="294"/>
    </row>
    <row r="133" customFormat="false" ht="15" hidden="false" customHeight="true" outlineLevel="0" collapsed="false">
      <c r="A133" s="295" t="n">
        <v>1</v>
      </c>
      <c r="B133" s="296" t="s">
        <v>259</v>
      </c>
      <c r="C133" s="297" t="s">
        <v>281</v>
      </c>
      <c r="D133" s="298" t="n">
        <v>402</v>
      </c>
      <c r="E133" s="299"/>
      <c r="F133" s="300"/>
      <c r="G133" s="301"/>
      <c r="H133" s="302" t="s">
        <v>260</v>
      </c>
      <c r="I133" s="301"/>
      <c r="J133" s="303"/>
      <c r="K133" s="304"/>
      <c r="L133" s="305" t="s">
        <v>281</v>
      </c>
      <c r="M133" s="306" t="n">
        <v>501</v>
      </c>
      <c r="P133" s="59" t="n">
        <f aca="false">IF(G133&gt;I133,1,0)</f>
        <v>0</v>
      </c>
      <c r="Q133" s="59" t="n">
        <f aca="false">IF(G133&lt;I133,1,0)</f>
        <v>0</v>
      </c>
    </row>
    <row r="134" customFormat="false" ht="15" hidden="false" customHeight="true" outlineLevel="0" collapsed="false">
      <c r="A134" s="295"/>
      <c r="B134" s="296"/>
      <c r="C134" s="307" t="n">
        <f aca="false">IF(D133="","",VLOOKUP(D133,氏名入力!$B$1:氏名入力!$C$150,2,FALSE()))</f>
        <v>0</v>
      </c>
      <c r="D134" s="307"/>
      <c r="E134" s="308"/>
      <c r="F134" s="309"/>
      <c r="G134" s="301"/>
      <c r="H134" s="302" t="s">
        <v>260</v>
      </c>
      <c r="I134" s="301"/>
      <c r="J134" s="310"/>
      <c r="K134" s="308"/>
      <c r="L134" s="311" t="n">
        <f aca="false">IF(M133="","",VLOOKUP(M133,氏名入力!$B$1:氏名入力!$C$150,2,FALSE()))</f>
        <v>0</v>
      </c>
      <c r="M134" s="311"/>
      <c r="P134" s="59" t="n">
        <f aca="false">IF(G134&gt;I134,1,0)</f>
        <v>0</v>
      </c>
      <c r="Q134" s="59" t="n">
        <f aca="false">IF(G134&lt;I134,1,0)</f>
        <v>0</v>
      </c>
    </row>
    <row r="135" customFormat="false" ht="15" hidden="false" customHeight="true" outlineLevel="0" collapsed="false">
      <c r="A135" s="295"/>
      <c r="B135" s="296"/>
      <c r="C135" s="307"/>
      <c r="D135" s="307"/>
      <c r="E135" s="312" t="n">
        <f aca="false">SUM(P133:P137)</f>
        <v>0</v>
      </c>
      <c r="F135" s="309"/>
      <c r="G135" s="301"/>
      <c r="H135" s="302" t="s">
        <v>260</v>
      </c>
      <c r="I135" s="301"/>
      <c r="J135" s="310"/>
      <c r="K135" s="312" t="n">
        <f aca="false">SUM(Q133:Q137)</f>
        <v>0</v>
      </c>
      <c r="L135" s="311"/>
      <c r="M135" s="311"/>
      <c r="P135" s="59" t="n">
        <f aca="false">IF(G135&gt;I135,1,0)</f>
        <v>0</v>
      </c>
      <c r="Q135" s="59" t="n">
        <f aca="false">IF(G135&lt;I135,1,0)</f>
        <v>0</v>
      </c>
    </row>
    <row r="136" customFormat="false" ht="15" hidden="false" customHeight="true" outlineLevel="0" collapsed="false">
      <c r="A136" s="295"/>
      <c r="B136" s="296"/>
      <c r="C136" s="307"/>
      <c r="D136" s="307"/>
      <c r="E136" s="308"/>
      <c r="F136" s="309"/>
      <c r="G136" s="301"/>
      <c r="H136" s="302" t="s">
        <v>260</v>
      </c>
      <c r="I136" s="301"/>
      <c r="J136" s="310"/>
      <c r="K136" s="308"/>
      <c r="L136" s="311"/>
      <c r="M136" s="311"/>
      <c r="P136" s="59" t="n">
        <f aca="false">IF(G136&gt;I136,1,0)</f>
        <v>0</v>
      </c>
      <c r="Q136" s="59" t="n">
        <f aca="false">IF(G136&lt;I136,1,0)</f>
        <v>0</v>
      </c>
    </row>
    <row r="137" customFormat="false" ht="15" hidden="false" customHeight="true" outlineLevel="0" collapsed="false">
      <c r="A137" s="295"/>
      <c r="B137" s="296"/>
      <c r="C137" s="313"/>
      <c r="D137" s="314"/>
      <c r="E137" s="315"/>
      <c r="F137" s="316"/>
      <c r="G137" s="317"/>
      <c r="H137" s="318" t="s">
        <v>260</v>
      </c>
      <c r="I137" s="317"/>
      <c r="J137" s="319"/>
      <c r="K137" s="320"/>
      <c r="L137" s="321"/>
      <c r="M137" s="322"/>
      <c r="P137" s="59" t="n">
        <f aca="false">IF(G137&gt;I137,1,0)</f>
        <v>0</v>
      </c>
      <c r="Q137" s="59" t="n">
        <f aca="false">IF(G137&lt;I137,1,0)</f>
        <v>0</v>
      </c>
    </row>
    <row r="138" customFormat="false" ht="15" hidden="false" customHeight="true" outlineLevel="0" collapsed="false">
      <c r="A138" s="323" t="n">
        <v>2</v>
      </c>
      <c r="B138" s="324" t="s">
        <v>262</v>
      </c>
      <c r="C138" s="297" t="s">
        <v>281</v>
      </c>
      <c r="D138" s="298" t="n">
        <v>407</v>
      </c>
      <c r="E138" s="325"/>
      <c r="F138" s="326"/>
      <c r="G138" s="327"/>
      <c r="H138" s="328" t="s">
        <v>260</v>
      </c>
      <c r="I138" s="327"/>
      <c r="J138" s="329"/>
      <c r="K138" s="330"/>
      <c r="L138" s="305" t="s">
        <v>281</v>
      </c>
      <c r="M138" s="306" t="n">
        <v>506</v>
      </c>
      <c r="P138" s="59" t="n">
        <f aca="false">IF(G138&gt;I138,1,0)</f>
        <v>0</v>
      </c>
      <c r="Q138" s="59" t="n">
        <f aca="false">IF(G138&lt;I138,1,0)</f>
        <v>0</v>
      </c>
    </row>
    <row r="139" customFormat="false" ht="15" hidden="false" customHeight="true" outlineLevel="0" collapsed="false">
      <c r="A139" s="323"/>
      <c r="B139" s="324"/>
      <c r="C139" s="307" t="n">
        <f aca="false">IF(D138="","",VLOOKUP(D138,氏名入力!$B$1:氏名入力!$C$150,2,FALSE()))</f>
        <v>0</v>
      </c>
      <c r="D139" s="307"/>
      <c r="E139" s="308"/>
      <c r="F139" s="309"/>
      <c r="G139" s="301"/>
      <c r="H139" s="302" t="s">
        <v>260</v>
      </c>
      <c r="I139" s="301"/>
      <c r="J139" s="310"/>
      <c r="K139" s="308"/>
      <c r="L139" s="311" t="n">
        <f aca="false">IF(M138="","",VLOOKUP(M138,氏名入力!$B$1:氏名入力!$C$150,2,FALSE()))</f>
        <v>0</v>
      </c>
      <c r="M139" s="311"/>
      <c r="P139" s="59" t="n">
        <f aca="false">IF(G139&gt;I139,1,0)</f>
        <v>0</v>
      </c>
      <c r="Q139" s="59" t="n">
        <f aca="false">IF(G139&lt;I139,1,0)</f>
        <v>0</v>
      </c>
    </row>
    <row r="140" customFormat="false" ht="15" hidden="false" customHeight="true" outlineLevel="0" collapsed="false">
      <c r="A140" s="323"/>
      <c r="B140" s="324"/>
      <c r="C140" s="307"/>
      <c r="D140" s="307"/>
      <c r="E140" s="312" t="n">
        <f aca="false">SUM(P138:P142)</f>
        <v>0</v>
      </c>
      <c r="F140" s="309"/>
      <c r="G140" s="301"/>
      <c r="H140" s="302" t="s">
        <v>260</v>
      </c>
      <c r="I140" s="301"/>
      <c r="J140" s="310"/>
      <c r="K140" s="312" t="n">
        <f aca="false">SUM(Q138:Q142)</f>
        <v>0</v>
      </c>
      <c r="L140" s="311"/>
      <c r="M140" s="311"/>
      <c r="P140" s="59" t="n">
        <f aca="false">IF(G140&gt;I140,1,0)</f>
        <v>0</v>
      </c>
      <c r="Q140" s="59" t="n">
        <f aca="false">IF(G140&lt;I140,1,0)</f>
        <v>0</v>
      </c>
    </row>
    <row r="141" customFormat="false" ht="15" hidden="false" customHeight="true" outlineLevel="0" collapsed="false">
      <c r="A141" s="323"/>
      <c r="B141" s="324"/>
      <c r="C141" s="307"/>
      <c r="D141" s="307"/>
      <c r="E141" s="308"/>
      <c r="F141" s="309"/>
      <c r="G141" s="301"/>
      <c r="H141" s="302" t="s">
        <v>260</v>
      </c>
      <c r="I141" s="301"/>
      <c r="J141" s="310"/>
      <c r="K141" s="308"/>
      <c r="L141" s="311"/>
      <c r="M141" s="311"/>
      <c r="P141" s="59" t="n">
        <f aca="false">IF(G141&gt;I141,1,0)</f>
        <v>0</v>
      </c>
      <c r="Q141" s="59" t="n">
        <f aca="false">IF(G141&lt;I141,1,0)</f>
        <v>0</v>
      </c>
    </row>
    <row r="142" customFormat="false" ht="15" hidden="false" customHeight="true" outlineLevel="0" collapsed="false">
      <c r="A142" s="323"/>
      <c r="B142" s="324"/>
      <c r="C142" s="313"/>
      <c r="D142" s="314"/>
      <c r="E142" s="315"/>
      <c r="F142" s="316"/>
      <c r="G142" s="317"/>
      <c r="H142" s="318" t="s">
        <v>260</v>
      </c>
      <c r="I142" s="317"/>
      <c r="J142" s="319"/>
      <c r="K142" s="320"/>
      <c r="L142" s="321"/>
      <c r="M142" s="322"/>
      <c r="P142" s="59" t="n">
        <f aca="false">IF(G142&gt;I142,1,0)</f>
        <v>0</v>
      </c>
      <c r="Q142" s="59" t="n">
        <f aca="false">IF(G142&lt;I142,1,0)</f>
        <v>0</v>
      </c>
    </row>
    <row r="143" customFormat="false" ht="15" hidden="false" customHeight="true" outlineLevel="0" collapsed="false">
      <c r="A143" s="323" t="n">
        <v>3</v>
      </c>
      <c r="B143" s="324" t="s">
        <v>282</v>
      </c>
      <c r="C143" s="297" t="s">
        <v>281</v>
      </c>
      <c r="D143" s="298" t="n">
        <v>441</v>
      </c>
      <c r="E143" s="325"/>
      <c r="F143" s="326"/>
      <c r="G143" s="327"/>
      <c r="H143" s="328" t="s">
        <v>260</v>
      </c>
      <c r="I143" s="327"/>
      <c r="J143" s="329"/>
      <c r="K143" s="330"/>
      <c r="L143" s="305" t="s">
        <v>281</v>
      </c>
      <c r="M143" s="306" t="n">
        <v>541</v>
      </c>
      <c r="P143" s="59" t="n">
        <f aca="false">IF(G143&gt;I143,1,0)</f>
        <v>0</v>
      </c>
      <c r="Q143" s="59" t="n">
        <f aca="false">IF(G143&lt;I143,1,0)</f>
        <v>0</v>
      </c>
    </row>
    <row r="144" customFormat="false" ht="15" hidden="false" customHeight="true" outlineLevel="0" collapsed="false">
      <c r="A144" s="323"/>
      <c r="B144" s="324"/>
      <c r="C144" s="307" t="n">
        <f aca="false">IF(D143="","",VLOOKUP(D143,氏名入力!$B$1:氏名入力!$C$150,2,FALSE()))</f>
        <v>0</v>
      </c>
      <c r="D144" s="307"/>
      <c r="E144" s="308"/>
      <c r="F144" s="309"/>
      <c r="G144" s="301"/>
      <c r="H144" s="302" t="s">
        <v>260</v>
      </c>
      <c r="I144" s="301"/>
      <c r="J144" s="310"/>
      <c r="K144" s="308"/>
      <c r="L144" s="311" t="n">
        <f aca="false">IF(M143="","",VLOOKUP(M143,氏名入力!$B$1:氏名入力!$C$150,2,FALSE()))</f>
        <v>0</v>
      </c>
      <c r="M144" s="311"/>
      <c r="P144" s="59" t="n">
        <f aca="false">IF(G144&gt;I144,1,0)</f>
        <v>0</v>
      </c>
      <c r="Q144" s="59" t="n">
        <f aca="false">IF(G144&lt;I144,1,0)</f>
        <v>0</v>
      </c>
    </row>
    <row r="145" customFormat="false" ht="15" hidden="false" customHeight="true" outlineLevel="0" collapsed="false">
      <c r="A145" s="323"/>
      <c r="B145" s="324"/>
      <c r="C145" s="307"/>
      <c r="D145" s="307"/>
      <c r="E145" s="312" t="n">
        <f aca="false">SUM(P143:P147)</f>
        <v>0</v>
      </c>
      <c r="F145" s="309"/>
      <c r="G145" s="301"/>
      <c r="H145" s="302" t="s">
        <v>260</v>
      </c>
      <c r="I145" s="301"/>
      <c r="J145" s="310"/>
      <c r="K145" s="312" t="n">
        <f aca="false">SUM(Q143:Q147)</f>
        <v>0</v>
      </c>
      <c r="L145" s="311"/>
      <c r="M145" s="311"/>
      <c r="P145" s="59" t="n">
        <f aca="false">IF(G145&gt;I145,1,0)</f>
        <v>0</v>
      </c>
      <c r="Q145" s="59" t="n">
        <f aca="false">IF(G145&lt;I145,1,0)</f>
        <v>0</v>
      </c>
    </row>
    <row r="146" customFormat="false" ht="15" hidden="false" customHeight="true" outlineLevel="0" collapsed="false">
      <c r="A146" s="323"/>
      <c r="B146" s="324"/>
      <c r="C146" s="307"/>
      <c r="D146" s="307"/>
      <c r="E146" s="308"/>
      <c r="F146" s="309"/>
      <c r="G146" s="301"/>
      <c r="H146" s="302" t="s">
        <v>260</v>
      </c>
      <c r="I146" s="301"/>
      <c r="J146" s="310"/>
      <c r="K146" s="308"/>
      <c r="L146" s="311"/>
      <c r="M146" s="311"/>
      <c r="P146" s="59" t="n">
        <f aca="false">IF(G146&gt;I146,1,0)</f>
        <v>0</v>
      </c>
      <c r="Q146" s="59" t="n">
        <f aca="false">IF(G146&lt;I146,1,0)</f>
        <v>0</v>
      </c>
    </row>
    <row r="147" customFormat="false" ht="15" hidden="false" customHeight="true" outlineLevel="0" collapsed="false">
      <c r="A147" s="323"/>
      <c r="B147" s="324"/>
      <c r="C147" s="313"/>
      <c r="D147" s="314"/>
      <c r="E147" s="315"/>
      <c r="F147" s="316"/>
      <c r="G147" s="317"/>
      <c r="H147" s="318" t="s">
        <v>260</v>
      </c>
      <c r="I147" s="317"/>
      <c r="J147" s="319"/>
      <c r="K147" s="320"/>
      <c r="L147" s="321"/>
      <c r="M147" s="322"/>
      <c r="P147" s="59" t="n">
        <f aca="false">IF(G147&gt;I147,1,0)</f>
        <v>0</v>
      </c>
      <c r="Q147" s="59" t="n">
        <f aca="false">IF(G147&lt;I147,1,0)</f>
        <v>0</v>
      </c>
    </row>
    <row r="148" customFormat="false" ht="15" hidden="false" customHeight="true" outlineLevel="0" collapsed="false">
      <c r="A148" s="323" t="n">
        <v>4</v>
      </c>
      <c r="B148" s="324" t="s">
        <v>283</v>
      </c>
      <c r="C148" s="297" t="s">
        <v>281</v>
      </c>
      <c r="D148" s="298" t="n">
        <v>446</v>
      </c>
      <c r="E148" s="325"/>
      <c r="F148" s="326"/>
      <c r="G148" s="327"/>
      <c r="H148" s="328" t="s">
        <v>260</v>
      </c>
      <c r="I148" s="327"/>
      <c r="J148" s="329"/>
      <c r="K148" s="330"/>
      <c r="L148" s="305" t="s">
        <v>281</v>
      </c>
      <c r="M148" s="306" t="n">
        <v>546</v>
      </c>
      <c r="P148" s="59" t="n">
        <f aca="false">IF(G148&gt;I148,1,0)</f>
        <v>0</v>
      </c>
      <c r="Q148" s="59" t="n">
        <f aca="false">IF(G148&lt;I148,1,0)</f>
        <v>0</v>
      </c>
    </row>
    <row r="149" customFormat="false" ht="15" hidden="false" customHeight="true" outlineLevel="0" collapsed="false">
      <c r="A149" s="323"/>
      <c r="B149" s="324"/>
      <c r="C149" s="307" t="n">
        <f aca="false">IF(D148="","",VLOOKUP(D148,氏名入力!$B$1:氏名入力!$C$150,2,FALSE()))</f>
        <v>0</v>
      </c>
      <c r="D149" s="307"/>
      <c r="E149" s="308"/>
      <c r="F149" s="309"/>
      <c r="G149" s="301"/>
      <c r="H149" s="302" t="s">
        <v>260</v>
      </c>
      <c r="I149" s="301"/>
      <c r="J149" s="310"/>
      <c r="K149" s="308"/>
      <c r="L149" s="311" t="n">
        <f aca="false">IF(M148="","",VLOOKUP(M148,氏名入力!$B$1:氏名入力!$C$150,2,FALSE()))</f>
        <v>0</v>
      </c>
      <c r="M149" s="311"/>
      <c r="P149" s="59" t="n">
        <f aca="false">IF(G149&gt;I149,1,0)</f>
        <v>0</v>
      </c>
      <c r="Q149" s="59" t="n">
        <f aca="false">IF(G149&lt;I149,1,0)</f>
        <v>0</v>
      </c>
    </row>
    <row r="150" customFormat="false" ht="15" hidden="false" customHeight="true" outlineLevel="0" collapsed="false">
      <c r="A150" s="323"/>
      <c r="B150" s="324"/>
      <c r="C150" s="307"/>
      <c r="D150" s="307"/>
      <c r="E150" s="312" t="n">
        <f aca="false">SUM(P148:P152)</f>
        <v>0</v>
      </c>
      <c r="F150" s="309"/>
      <c r="G150" s="301"/>
      <c r="H150" s="302" t="s">
        <v>260</v>
      </c>
      <c r="I150" s="301"/>
      <c r="J150" s="310"/>
      <c r="K150" s="312" t="n">
        <f aca="false">SUM(Q148:Q152)</f>
        <v>0</v>
      </c>
      <c r="L150" s="311"/>
      <c r="M150" s="311"/>
      <c r="P150" s="59" t="n">
        <f aca="false">IF(G150&gt;I150,1,0)</f>
        <v>0</v>
      </c>
      <c r="Q150" s="59" t="n">
        <f aca="false">IF(G150&lt;I150,1,0)</f>
        <v>0</v>
      </c>
    </row>
    <row r="151" customFormat="false" ht="15" hidden="false" customHeight="true" outlineLevel="0" collapsed="false">
      <c r="A151" s="323"/>
      <c r="B151" s="324"/>
      <c r="C151" s="307"/>
      <c r="D151" s="307"/>
      <c r="E151" s="308"/>
      <c r="F151" s="309"/>
      <c r="G151" s="301"/>
      <c r="H151" s="302" t="s">
        <v>260</v>
      </c>
      <c r="I151" s="301"/>
      <c r="J151" s="310"/>
      <c r="K151" s="308"/>
      <c r="L151" s="311"/>
      <c r="M151" s="311"/>
      <c r="P151" s="59" t="n">
        <f aca="false">IF(G151&gt;I151,1,0)</f>
        <v>0</v>
      </c>
      <c r="Q151" s="59" t="n">
        <f aca="false">IF(G151&lt;I151,1,0)</f>
        <v>0</v>
      </c>
    </row>
    <row r="152" customFormat="false" ht="15" hidden="false" customHeight="true" outlineLevel="0" collapsed="false">
      <c r="A152" s="323"/>
      <c r="B152" s="324"/>
      <c r="C152" s="313"/>
      <c r="D152" s="314"/>
      <c r="E152" s="315"/>
      <c r="F152" s="316"/>
      <c r="G152" s="317"/>
      <c r="H152" s="318" t="s">
        <v>260</v>
      </c>
      <c r="I152" s="317"/>
      <c r="J152" s="319"/>
      <c r="K152" s="320"/>
      <c r="L152" s="321"/>
      <c r="M152" s="322"/>
      <c r="P152" s="59" t="n">
        <f aca="false">IF(G152&gt;I152,1,0)</f>
        <v>0</v>
      </c>
      <c r="Q152" s="59" t="n">
        <f aca="false">IF(G152&lt;I152,1,0)</f>
        <v>0</v>
      </c>
    </row>
    <row r="153" customFormat="false" ht="15" hidden="false" customHeight="true" outlineLevel="0" collapsed="false">
      <c r="A153" s="323" t="n">
        <v>5</v>
      </c>
      <c r="B153" s="324" t="s">
        <v>284</v>
      </c>
      <c r="C153" s="297" t="s">
        <v>281</v>
      </c>
      <c r="D153" s="298" t="n">
        <v>451</v>
      </c>
      <c r="E153" s="325"/>
      <c r="F153" s="326"/>
      <c r="G153" s="327"/>
      <c r="H153" s="328" t="s">
        <v>260</v>
      </c>
      <c r="I153" s="327"/>
      <c r="J153" s="329"/>
      <c r="K153" s="330"/>
      <c r="L153" s="305" t="s">
        <v>281</v>
      </c>
      <c r="M153" s="306" t="n">
        <v>551</v>
      </c>
      <c r="P153" s="59" t="n">
        <f aca="false">IF(G153&gt;I153,1,0)</f>
        <v>0</v>
      </c>
      <c r="Q153" s="59" t="n">
        <f aca="false">IF(G153&lt;I153,1,0)</f>
        <v>0</v>
      </c>
    </row>
    <row r="154" customFormat="false" ht="15" hidden="false" customHeight="true" outlineLevel="0" collapsed="false">
      <c r="A154" s="323"/>
      <c r="B154" s="324"/>
      <c r="C154" s="307" t="n">
        <f aca="false">IF(D153="","",VLOOKUP(D153,氏名入力!$B$1:氏名入力!$C$150,2,FALSE()))</f>
        <v>0</v>
      </c>
      <c r="D154" s="307"/>
      <c r="E154" s="308"/>
      <c r="F154" s="309"/>
      <c r="G154" s="301"/>
      <c r="H154" s="302" t="s">
        <v>260</v>
      </c>
      <c r="I154" s="301"/>
      <c r="J154" s="310"/>
      <c r="K154" s="308"/>
      <c r="L154" s="311" t="n">
        <f aca="false">IF(M153="","",VLOOKUP(M153,氏名入力!$B$1:氏名入力!$C$150,2,FALSE()))</f>
        <v>0</v>
      </c>
      <c r="M154" s="311"/>
      <c r="P154" s="59" t="n">
        <f aca="false">IF(G154&gt;I154,1,0)</f>
        <v>0</v>
      </c>
      <c r="Q154" s="59" t="n">
        <f aca="false">IF(G154&lt;I154,1,0)</f>
        <v>0</v>
      </c>
    </row>
    <row r="155" customFormat="false" ht="15" hidden="false" customHeight="true" outlineLevel="0" collapsed="false">
      <c r="A155" s="323"/>
      <c r="B155" s="324"/>
      <c r="C155" s="307"/>
      <c r="D155" s="307"/>
      <c r="E155" s="312" t="n">
        <f aca="false">SUM(P153:P157)</f>
        <v>0</v>
      </c>
      <c r="F155" s="309"/>
      <c r="G155" s="301"/>
      <c r="H155" s="302" t="s">
        <v>260</v>
      </c>
      <c r="I155" s="301"/>
      <c r="J155" s="310"/>
      <c r="K155" s="312" t="n">
        <f aca="false">SUM(Q153:Q157)</f>
        <v>0</v>
      </c>
      <c r="L155" s="311"/>
      <c r="M155" s="311"/>
      <c r="P155" s="59" t="n">
        <f aca="false">IF(G155&gt;I155,1,0)</f>
        <v>0</v>
      </c>
      <c r="Q155" s="59" t="n">
        <f aca="false">IF(G155&lt;I155,1,0)</f>
        <v>0</v>
      </c>
    </row>
    <row r="156" customFormat="false" ht="15" hidden="false" customHeight="true" outlineLevel="0" collapsed="false">
      <c r="A156" s="323"/>
      <c r="B156" s="324"/>
      <c r="C156" s="307"/>
      <c r="D156" s="307"/>
      <c r="E156" s="308"/>
      <c r="F156" s="309"/>
      <c r="G156" s="301"/>
      <c r="H156" s="302" t="s">
        <v>260</v>
      </c>
      <c r="I156" s="301"/>
      <c r="J156" s="310"/>
      <c r="K156" s="308"/>
      <c r="L156" s="311"/>
      <c r="M156" s="311"/>
      <c r="P156" s="59" t="n">
        <f aca="false">IF(G156&gt;I156,1,0)</f>
        <v>0</v>
      </c>
      <c r="Q156" s="59" t="n">
        <f aca="false">IF(G156&lt;I156,1,0)</f>
        <v>0</v>
      </c>
    </row>
    <row r="157" customFormat="false" ht="15" hidden="false" customHeight="true" outlineLevel="0" collapsed="false">
      <c r="A157" s="323"/>
      <c r="B157" s="324"/>
      <c r="C157" s="313"/>
      <c r="D157" s="314"/>
      <c r="E157" s="315"/>
      <c r="F157" s="316"/>
      <c r="G157" s="317"/>
      <c r="H157" s="318" t="s">
        <v>260</v>
      </c>
      <c r="I157" s="317"/>
      <c r="J157" s="319"/>
      <c r="K157" s="320"/>
      <c r="L157" s="321"/>
      <c r="M157" s="322"/>
      <c r="P157" s="59" t="n">
        <f aca="false">IF(G157&gt;I157,1,0)</f>
        <v>0</v>
      </c>
      <c r="Q157" s="59" t="n">
        <f aca="false">IF(G157&lt;I157,1,0)</f>
        <v>0</v>
      </c>
    </row>
    <row r="158" customFormat="false" ht="15" hidden="false" customHeight="true" outlineLevel="0" collapsed="false">
      <c r="A158" s="323" t="n">
        <v>6</v>
      </c>
      <c r="B158" s="324" t="s">
        <v>285</v>
      </c>
      <c r="C158" s="297" t="s">
        <v>281</v>
      </c>
      <c r="D158" s="298" t="n">
        <v>456</v>
      </c>
      <c r="E158" s="325"/>
      <c r="F158" s="326"/>
      <c r="G158" s="327"/>
      <c r="H158" s="328" t="s">
        <v>260</v>
      </c>
      <c r="I158" s="327"/>
      <c r="J158" s="329"/>
      <c r="K158" s="330"/>
      <c r="L158" s="305" t="s">
        <v>281</v>
      </c>
      <c r="M158" s="306" t="n">
        <v>556</v>
      </c>
      <c r="P158" s="59" t="n">
        <f aca="false">IF(G158&gt;I158,1,0)</f>
        <v>0</v>
      </c>
      <c r="Q158" s="59" t="n">
        <f aca="false">IF(G158&lt;I158,1,0)</f>
        <v>0</v>
      </c>
    </row>
    <row r="159" customFormat="false" ht="15" hidden="false" customHeight="true" outlineLevel="0" collapsed="false">
      <c r="A159" s="323"/>
      <c r="B159" s="324"/>
      <c r="C159" s="307" t="n">
        <f aca="false">IF(D158="","",VLOOKUP(D158,氏名入力!$B$1:氏名入力!$C$150,2,FALSE()))</f>
        <v>0</v>
      </c>
      <c r="D159" s="307"/>
      <c r="E159" s="308"/>
      <c r="F159" s="309"/>
      <c r="G159" s="301"/>
      <c r="H159" s="302" t="s">
        <v>260</v>
      </c>
      <c r="I159" s="301"/>
      <c r="J159" s="310"/>
      <c r="K159" s="308"/>
      <c r="L159" s="311" t="n">
        <f aca="false">IF(M158="","",VLOOKUP(M158,氏名入力!$B$1:氏名入力!$C$150,2,FALSE()))</f>
        <v>0</v>
      </c>
      <c r="M159" s="311"/>
      <c r="P159" s="59" t="n">
        <f aca="false">IF(G159&gt;I159,1,0)</f>
        <v>0</v>
      </c>
      <c r="Q159" s="59" t="n">
        <f aca="false">IF(G159&lt;I159,1,0)</f>
        <v>0</v>
      </c>
    </row>
    <row r="160" customFormat="false" ht="15" hidden="false" customHeight="true" outlineLevel="0" collapsed="false">
      <c r="A160" s="323"/>
      <c r="B160" s="324"/>
      <c r="C160" s="307"/>
      <c r="D160" s="307"/>
      <c r="E160" s="312" t="n">
        <f aca="false">SUM(P158:P162)</f>
        <v>0</v>
      </c>
      <c r="F160" s="309"/>
      <c r="G160" s="301"/>
      <c r="H160" s="302" t="s">
        <v>260</v>
      </c>
      <c r="I160" s="301"/>
      <c r="J160" s="310"/>
      <c r="K160" s="312" t="n">
        <f aca="false">SUM(Q158:Q162)</f>
        <v>0</v>
      </c>
      <c r="L160" s="311"/>
      <c r="M160" s="311"/>
      <c r="P160" s="59" t="n">
        <f aca="false">IF(G160&gt;I160,1,0)</f>
        <v>0</v>
      </c>
      <c r="Q160" s="59" t="n">
        <f aca="false">IF(G160&lt;I160,1,0)</f>
        <v>0</v>
      </c>
    </row>
    <row r="161" customFormat="false" ht="15" hidden="false" customHeight="true" outlineLevel="0" collapsed="false">
      <c r="A161" s="323"/>
      <c r="B161" s="324"/>
      <c r="C161" s="307"/>
      <c r="D161" s="307"/>
      <c r="E161" s="308"/>
      <c r="F161" s="309"/>
      <c r="G161" s="301"/>
      <c r="H161" s="302" t="s">
        <v>260</v>
      </c>
      <c r="I161" s="301"/>
      <c r="J161" s="310"/>
      <c r="K161" s="308"/>
      <c r="L161" s="311"/>
      <c r="M161" s="311"/>
      <c r="P161" s="59" t="n">
        <f aca="false">IF(G161&gt;I161,1,0)</f>
        <v>0</v>
      </c>
      <c r="Q161" s="59" t="n">
        <f aca="false">IF(G161&lt;I161,1,0)</f>
        <v>0</v>
      </c>
    </row>
    <row r="162" customFormat="false" ht="15" hidden="false" customHeight="true" outlineLevel="0" collapsed="false">
      <c r="A162" s="323"/>
      <c r="B162" s="324"/>
      <c r="C162" s="313"/>
      <c r="D162" s="314"/>
      <c r="E162" s="315"/>
      <c r="F162" s="316"/>
      <c r="G162" s="317"/>
      <c r="H162" s="318" t="s">
        <v>260</v>
      </c>
      <c r="I162" s="317"/>
      <c r="J162" s="319"/>
      <c r="K162" s="320"/>
      <c r="L162" s="321"/>
      <c r="M162" s="322"/>
      <c r="P162" s="59" t="n">
        <f aca="false">IF(G162&gt;I162,1,0)</f>
        <v>0</v>
      </c>
      <c r="Q162" s="59" t="n">
        <f aca="false">IF(G162&lt;I162,1,0)</f>
        <v>0</v>
      </c>
    </row>
    <row r="163" customFormat="false" ht="15" hidden="false" customHeight="true" outlineLevel="0" collapsed="false">
      <c r="A163" s="323" t="n">
        <v>7</v>
      </c>
      <c r="B163" s="324" t="s">
        <v>286</v>
      </c>
      <c r="C163" s="297" t="s">
        <v>281</v>
      </c>
      <c r="D163" s="298" t="n">
        <v>461</v>
      </c>
      <c r="E163" s="325"/>
      <c r="F163" s="326"/>
      <c r="G163" s="327"/>
      <c r="H163" s="328" t="s">
        <v>260</v>
      </c>
      <c r="I163" s="327"/>
      <c r="J163" s="329"/>
      <c r="K163" s="330"/>
      <c r="L163" s="305" t="s">
        <v>281</v>
      </c>
      <c r="M163" s="306" t="n">
        <v>562</v>
      </c>
      <c r="P163" s="59" t="n">
        <f aca="false">IF(G163&gt;I163,1,0)</f>
        <v>0</v>
      </c>
      <c r="Q163" s="59" t="n">
        <f aca="false">IF(G163&lt;I163,1,0)</f>
        <v>0</v>
      </c>
    </row>
    <row r="164" customFormat="false" ht="15" hidden="false" customHeight="true" outlineLevel="0" collapsed="false">
      <c r="A164" s="323"/>
      <c r="B164" s="324"/>
      <c r="C164" s="307" t="n">
        <f aca="false">IF(D163="","",VLOOKUP(D163,氏名入力!$B$1:氏名入力!$C$150,2,FALSE()))</f>
        <v>0</v>
      </c>
      <c r="D164" s="307"/>
      <c r="E164" s="308"/>
      <c r="F164" s="309"/>
      <c r="G164" s="301"/>
      <c r="H164" s="302" t="s">
        <v>260</v>
      </c>
      <c r="I164" s="301"/>
      <c r="J164" s="310"/>
      <c r="K164" s="308"/>
      <c r="L164" s="311" t="n">
        <f aca="false">IF(M163="","",VLOOKUP(M163,氏名入力!$B$1:氏名入力!$C$150,2,FALSE()))</f>
        <v>0</v>
      </c>
      <c r="M164" s="311"/>
      <c r="P164" s="59" t="n">
        <f aca="false">IF(G164&gt;I164,1,0)</f>
        <v>0</v>
      </c>
      <c r="Q164" s="59" t="n">
        <f aca="false">IF(G164&lt;I164,1,0)</f>
        <v>0</v>
      </c>
    </row>
    <row r="165" customFormat="false" ht="15" hidden="false" customHeight="true" outlineLevel="0" collapsed="false">
      <c r="A165" s="323"/>
      <c r="B165" s="324"/>
      <c r="C165" s="307"/>
      <c r="D165" s="307"/>
      <c r="E165" s="312" t="n">
        <f aca="false">SUM(P163:P167)</f>
        <v>0</v>
      </c>
      <c r="F165" s="309"/>
      <c r="G165" s="301"/>
      <c r="H165" s="302" t="s">
        <v>260</v>
      </c>
      <c r="I165" s="301"/>
      <c r="J165" s="310"/>
      <c r="K165" s="312" t="n">
        <f aca="false">SUM(Q163:Q167)</f>
        <v>0</v>
      </c>
      <c r="L165" s="311"/>
      <c r="M165" s="311"/>
      <c r="P165" s="59" t="n">
        <f aca="false">IF(G165&gt;I165,1,0)</f>
        <v>0</v>
      </c>
      <c r="Q165" s="59" t="n">
        <f aca="false">IF(G165&lt;I165,1,0)</f>
        <v>0</v>
      </c>
    </row>
    <row r="166" customFormat="false" ht="15" hidden="false" customHeight="true" outlineLevel="0" collapsed="false">
      <c r="A166" s="323"/>
      <c r="B166" s="324"/>
      <c r="C166" s="307"/>
      <c r="D166" s="307"/>
      <c r="E166" s="308"/>
      <c r="F166" s="309"/>
      <c r="G166" s="301"/>
      <c r="H166" s="302" t="s">
        <v>260</v>
      </c>
      <c r="I166" s="301"/>
      <c r="J166" s="310"/>
      <c r="K166" s="308"/>
      <c r="L166" s="311"/>
      <c r="M166" s="311"/>
      <c r="P166" s="59" t="n">
        <f aca="false">IF(G166&gt;I166,1,0)</f>
        <v>0</v>
      </c>
      <c r="Q166" s="59" t="n">
        <f aca="false">IF(G166&lt;I166,1,0)</f>
        <v>0</v>
      </c>
    </row>
    <row r="167" customFormat="false" ht="15" hidden="false" customHeight="true" outlineLevel="0" collapsed="false">
      <c r="A167" s="323"/>
      <c r="B167" s="324"/>
      <c r="C167" s="313"/>
      <c r="D167" s="314"/>
      <c r="E167" s="315"/>
      <c r="F167" s="316"/>
      <c r="G167" s="317"/>
      <c r="H167" s="318" t="s">
        <v>260</v>
      </c>
      <c r="I167" s="317"/>
      <c r="J167" s="319"/>
      <c r="K167" s="320"/>
      <c r="L167" s="321"/>
      <c r="M167" s="322"/>
      <c r="P167" s="59" t="n">
        <f aca="false">IF(G167&gt;I167,1,0)</f>
        <v>0</v>
      </c>
      <c r="Q167" s="59" t="n">
        <f aca="false">IF(G167&lt;I167,1,0)</f>
        <v>0</v>
      </c>
    </row>
    <row r="168" customFormat="false" ht="15" hidden="false" customHeight="true" outlineLevel="0" collapsed="false">
      <c r="A168" s="323" t="n">
        <v>8</v>
      </c>
      <c r="B168" s="324" t="s">
        <v>287</v>
      </c>
      <c r="C168" s="297" t="s">
        <v>281</v>
      </c>
      <c r="D168" s="298" t="n">
        <v>466</v>
      </c>
      <c r="E168" s="325"/>
      <c r="F168" s="326"/>
      <c r="G168" s="327"/>
      <c r="H168" s="328" t="s">
        <v>260</v>
      </c>
      <c r="I168" s="327"/>
      <c r="J168" s="329"/>
      <c r="K168" s="330"/>
      <c r="L168" s="305" t="s">
        <v>281</v>
      </c>
      <c r="M168" s="306" t="n">
        <v>567</v>
      </c>
      <c r="P168" s="59" t="n">
        <f aca="false">IF(G168&gt;I168,1,0)</f>
        <v>0</v>
      </c>
      <c r="Q168" s="59" t="n">
        <f aca="false">IF(G168&lt;I168,1,0)</f>
        <v>0</v>
      </c>
    </row>
    <row r="169" customFormat="false" ht="15" hidden="false" customHeight="true" outlineLevel="0" collapsed="false">
      <c r="A169" s="323"/>
      <c r="B169" s="324"/>
      <c r="C169" s="307" t="n">
        <f aca="false">IF(D168="","",VLOOKUP(D168,氏名入力!$B$1:氏名入力!$C$150,2,FALSE()))</f>
        <v>0</v>
      </c>
      <c r="D169" s="307"/>
      <c r="E169" s="308"/>
      <c r="F169" s="309"/>
      <c r="G169" s="301"/>
      <c r="H169" s="302" t="s">
        <v>260</v>
      </c>
      <c r="I169" s="301"/>
      <c r="J169" s="310"/>
      <c r="K169" s="308"/>
      <c r="L169" s="311" t="n">
        <f aca="false">IF(M168="","",VLOOKUP(M168,氏名入力!$B$1:氏名入力!$C$150,2,FALSE()))</f>
        <v>0</v>
      </c>
      <c r="M169" s="311"/>
      <c r="P169" s="59" t="n">
        <f aca="false">IF(G169&gt;I169,1,0)</f>
        <v>0</v>
      </c>
      <c r="Q169" s="59" t="n">
        <f aca="false">IF(G169&lt;I169,1,0)</f>
        <v>0</v>
      </c>
    </row>
    <row r="170" customFormat="false" ht="15" hidden="false" customHeight="true" outlineLevel="0" collapsed="false">
      <c r="A170" s="323"/>
      <c r="B170" s="324"/>
      <c r="C170" s="307"/>
      <c r="D170" s="307"/>
      <c r="E170" s="312" t="n">
        <f aca="false">SUM(P168:P172)</f>
        <v>0</v>
      </c>
      <c r="F170" s="309"/>
      <c r="G170" s="301"/>
      <c r="H170" s="302" t="s">
        <v>260</v>
      </c>
      <c r="I170" s="301"/>
      <c r="J170" s="310"/>
      <c r="K170" s="312" t="n">
        <f aca="false">SUM(Q168:Q172)</f>
        <v>0</v>
      </c>
      <c r="L170" s="311"/>
      <c r="M170" s="311"/>
      <c r="P170" s="59" t="n">
        <f aca="false">IF(G170&gt;I170,1,0)</f>
        <v>0</v>
      </c>
      <c r="Q170" s="59" t="n">
        <f aca="false">IF(G170&lt;I170,1,0)</f>
        <v>0</v>
      </c>
    </row>
    <row r="171" customFormat="false" ht="15" hidden="false" customHeight="true" outlineLevel="0" collapsed="false">
      <c r="A171" s="323"/>
      <c r="B171" s="324"/>
      <c r="C171" s="307"/>
      <c r="D171" s="307"/>
      <c r="E171" s="308"/>
      <c r="F171" s="309"/>
      <c r="G171" s="301"/>
      <c r="H171" s="302" t="s">
        <v>260</v>
      </c>
      <c r="I171" s="301"/>
      <c r="J171" s="310"/>
      <c r="K171" s="308"/>
      <c r="L171" s="311"/>
      <c r="M171" s="311"/>
      <c r="P171" s="59" t="n">
        <f aca="false">IF(G171&gt;I171,1,0)</f>
        <v>0</v>
      </c>
      <c r="Q171" s="59" t="n">
        <f aca="false">IF(G171&lt;I171,1,0)</f>
        <v>0</v>
      </c>
    </row>
    <row r="172" customFormat="false" ht="15" hidden="false" customHeight="true" outlineLevel="0" collapsed="false">
      <c r="A172" s="323"/>
      <c r="B172" s="324"/>
      <c r="C172" s="313"/>
      <c r="D172" s="314"/>
      <c r="E172" s="315"/>
      <c r="F172" s="316"/>
      <c r="G172" s="317"/>
      <c r="H172" s="318" t="s">
        <v>260</v>
      </c>
      <c r="I172" s="317"/>
      <c r="J172" s="319"/>
      <c r="K172" s="320"/>
      <c r="L172" s="321"/>
      <c r="M172" s="322"/>
      <c r="P172" s="59" t="n">
        <f aca="false">IF(G172&gt;I172,1,0)</f>
        <v>0</v>
      </c>
      <c r="Q172" s="59" t="n">
        <f aca="false">IF(G172&lt;I172,1,0)</f>
        <v>0</v>
      </c>
    </row>
    <row r="173" customFormat="false" ht="15" hidden="false" customHeight="true" outlineLevel="0" collapsed="false">
      <c r="A173" s="323" t="n">
        <v>9</v>
      </c>
      <c r="B173" s="324" t="s">
        <v>288</v>
      </c>
      <c r="C173" s="297" t="s">
        <v>281</v>
      </c>
      <c r="D173" s="298" t="n">
        <v>471</v>
      </c>
      <c r="E173" s="325"/>
      <c r="F173" s="326"/>
      <c r="G173" s="327"/>
      <c r="H173" s="328" t="s">
        <v>260</v>
      </c>
      <c r="I173" s="327"/>
      <c r="J173" s="329"/>
      <c r="K173" s="330"/>
      <c r="L173" s="305" t="s">
        <v>281</v>
      </c>
      <c r="M173" s="306" t="n">
        <v>571</v>
      </c>
      <c r="P173" s="59" t="n">
        <f aca="false">IF(G173&gt;I173,1,0)</f>
        <v>0</v>
      </c>
      <c r="Q173" s="59" t="n">
        <f aca="false">IF(G173&lt;I173,1,0)</f>
        <v>0</v>
      </c>
    </row>
    <row r="174" customFormat="false" ht="15" hidden="false" customHeight="true" outlineLevel="0" collapsed="false">
      <c r="A174" s="323"/>
      <c r="B174" s="324"/>
      <c r="C174" s="307" t="n">
        <f aca="false">IF(D173="","",VLOOKUP(D173,氏名入力!$B$1:氏名入力!$C$150,2,FALSE()))</f>
        <v>0</v>
      </c>
      <c r="D174" s="307"/>
      <c r="E174" s="308"/>
      <c r="F174" s="309"/>
      <c r="G174" s="301"/>
      <c r="H174" s="302" t="s">
        <v>260</v>
      </c>
      <c r="I174" s="301"/>
      <c r="J174" s="310"/>
      <c r="K174" s="308"/>
      <c r="L174" s="311" t="n">
        <f aca="false">IF(M173="","",VLOOKUP(M173,氏名入力!$B$1:氏名入力!$C$150,2,FALSE()))</f>
        <v>0</v>
      </c>
      <c r="M174" s="311"/>
      <c r="P174" s="59" t="n">
        <f aca="false">IF(G174&gt;I174,1,0)</f>
        <v>0</v>
      </c>
      <c r="Q174" s="59" t="n">
        <f aca="false">IF(G174&lt;I174,1,0)</f>
        <v>0</v>
      </c>
    </row>
    <row r="175" customFormat="false" ht="15" hidden="false" customHeight="true" outlineLevel="0" collapsed="false">
      <c r="A175" s="323"/>
      <c r="B175" s="324"/>
      <c r="C175" s="307"/>
      <c r="D175" s="307"/>
      <c r="E175" s="312" t="n">
        <f aca="false">SUM(P173:P177)</f>
        <v>0</v>
      </c>
      <c r="F175" s="309"/>
      <c r="G175" s="301"/>
      <c r="H175" s="302" t="s">
        <v>260</v>
      </c>
      <c r="I175" s="301"/>
      <c r="J175" s="310"/>
      <c r="K175" s="312" t="n">
        <f aca="false">SUM(Q173:Q177)</f>
        <v>0</v>
      </c>
      <c r="L175" s="311"/>
      <c r="M175" s="311"/>
      <c r="P175" s="59" t="n">
        <f aca="false">IF(G175&gt;I175,1,0)</f>
        <v>0</v>
      </c>
      <c r="Q175" s="59" t="n">
        <f aca="false">IF(G175&lt;I175,1,0)</f>
        <v>0</v>
      </c>
    </row>
    <row r="176" customFormat="false" ht="15" hidden="false" customHeight="true" outlineLevel="0" collapsed="false">
      <c r="A176" s="323"/>
      <c r="B176" s="324"/>
      <c r="C176" s="307"/>
      <c r="D176" s="307"/>
      <c r="E176" s="308"/>
      <c r="F176" s="309"/>
      <c r="G176" s="301"/>
      <c r="H176" s="302" t="s">
        <v>260</v>
      </c>
      <c r="I176" s="301"/>
      <c r="J176" s="310"/>
      <c r="K176" s="308"/>
      <c r="L176" s="311"/>
      <c r="M176" s="311"/>
      <c r="P176" s="59" t="n">
        <f aca="false">IF(G176&gt;I176,1,0)</f>
        <v>0</v>
      </c>
      <c r="Q176" s="59" t="n">
        <f aca="false">IF(G176&lt;I176,1,0)</f>
        <v>0</v>
      </c>
    </row>
    <row r="177" customFormat="false" ht="15" hidden="false" customHeight="true" outlineLevel="0" collapsed="false">
      <c r="A177" s="323"/>
      <c r="B177" s="324"/>
      <c r="C177" s="313"/>
      <c r="D177" s="314"/>
      <c r="E177" s="315"/>
      <c r="F177" s="316"/>
      <c r="G177" s="317"/>
      <c r="H177" s="318" t="s">
        <v>260</v>
      </c>
      <c r="I177" s="317"/>
      <c r="J177" s="319"/>
      <c r="K177" s="320"/>
      <c r="L177" s="321"/>
      <c r="M177" s="322"/>
      <c r="P177" s="59" t="n">
        <f aca="false">IF(G177&gt;I177,1,0)</f>
        <v>0</v>
      </c>
      <c r="Q177" s="59" t="n">
        <f aca="false">IF(G177&lt;I177,1,0)</f>
        <v>0</v>
      </c>
    </row>
    <row r="178" customFormat="false" ht="15" hidden="false" customHeight="true" outlineLevel="0" collapsed="false">
      <c r="A178" s="323" t="n">
        <v>10</v>
      </c>
      <c r="B178" s="324" t="s">
        <v>289</v>
      </c>
      <c r="C178" s="297" t="s">
        <v>281</v>
      </c>
      <c r="D178" s="298" t="n">
        <v>476</v>
      </c>
      <c r="E178" s="325"/>
      <c r="F178" s="326"/>
      <c r="G178" s="327"/>
      <c r="H178" s="328" t="s">
        <v>260</v>
      </c>
      <c r="I178" s="327"/>
      <c r="J178" s="329"/>
      <c r="K178" s="330"/>
      <c r="L178" s="305" t="s">
        <v>281</v>
      </c>
      <c r="M178" s="306" t="n">
        <v>576</v>
      </c>
      <c r="P178" s="59" t="n">
        <f aca="false">IF(G178&gt;I178,1,0)</f>
        <v>0</v>
      </c>
      <c r="Q178" s="59" t="n">
        <f aca="false">IF(G178&lt;I178,1,0)</f>
        <v>0</v>
      </c>
    </row>
    <row r="179" customFormat="false" ht="15" hidden="false" customHeight="true" outlineLevel="0" collapsed="false">
      <c r="A179" s="323"/>
      <c r="B179" s="324"/>
      <c r="C179" s="307" t="n">
        <f aca="false">IF(D178="","",VLOOKUP(D178,氏名入力!$B$1:氏名入力!$C$150,2,FALSE()))</f>
        <v>0</v>
      </c>
      <c r="D179" s="307"/>
      <c r="E179" s="308"/>
      <c r="F179" s="309"/>
      <c r="G179" s="301"/>
      <c r="H179" s="302" t="s">
        <v>260</v>
      </c>
      <c r="I179" s="301"/>
      <c r="J179" s="310"/>
      <c r="K179" s="308"/>
      <c r="L179" s="311" t="n">
        <f aca="false">IF(M178="","",VLOOKUP(M178,氏名入力!$B$1:氏名入力!$C$150,2,FALSE()))</f>
        <v>0</v>
      </c>
      <c r="M179" s="311"/>
      <c r="P179" s="59" t="n">
        <f aca="false">IF(G179&gt;I179,1,0)</f>
        <v>0</v>
      </c>
      <c r="Q179" s="59" t="n">
        <f aca="false">IF(G179&lt;I179,1,0)</f>
        <v>0</v>
      </c>
    </row>
    <row r="180" customFormat="false" ht="15" hidden="false" customHeight="true" outlineLevel="0" collapsed="false">
      <c r="A180" s="323"/>
      <c r="B180" s="324"/>
      <c r="C180" s="307"/>
      <c r="D180" s="307"/>
      <c r="E180" s="312" t="n">
        <f aca="false">SUM(P178:P182)</f>
        <v>0</v>
      </c>
      <c r="F180" s="309"/>
      <c r="G180" s="301"/>
      <c r="H180" s="302" t="s">
        <v>260</v>
      </c>
      <c r="I180" s="301"/>
      <c r="J180" s="310"/>
      <c r="K180" s="312" t="n">
        <f aca="false">SUM(Q178:Q182)</f>
        <v>0</v>
      </c>
      <c r="L180" s="311"/>
      <c r="M180" s="311"/>
      <c r="P180" s="59" t="n">
        <f aca="false">IF(G180&gt;I180,1,0)</f>
        <v>0</v>
      </c>
      <c r="Q180" s="59" t="n">
        <f aca="false">IF(G180&lt;I180,1,0)</f>
        <v>0</v>
      </c>
    </row>
    <row r="181" customFormat="false" ht="15" hidden="false" customHeight="true" outlineLevel="0" collapsed="false">
      <c r="A181" s="323"/>
      <c r="B181" s="324"/>
      <c r="C181" s="307"/>
      <c r="D181" s="307"/>
      <c r="E181" s="308"/>
      <c r="F181" s="309"/>
      <c r="G181" s="301"/>
      <c r="H181" s="302" t="s">
        <v>260</v>
      </c>
      <c r="I181" s="301"/>
      <c r="J181" s="310"/>
      <c r="K181" s="308"/>
      <c r="L181" s="311"/>
      <c r="M181" s="311"/>
      <c r="P181" s="59" t="n">
        <f aca="false">IF(G181&gt;I181,1,0)</f>
        <v>0</v>
      </c>
      <c r="Q181" s="59" t="n">
        <f aca="false">IF(G181&lt;I181,1,0)</f>
        <v>0</v>
      </c>
    </row>
    <row r="182" customFormat="false" ht="15" hidden="false" customHeight="true" outlineLevel="0" collapsed="false">
      <c r="A182" s="323"/>
      <c r="B182" s="324"/>
      <c r="C182" s="313"/>
      <c r="D182" s="314"/>
      <c r="E182" s="315"/>
      <c r="F182" s="316"/>
      <c r="G182" s="317"/>
      <c r="H182" s="318" t="s">
        <v>260</v>
      </c>
      <c r="I182" s="317"/>
      <c r="J182" s="319"/>
      <c r="K182" s="320"/>
      <c r="L182" s="321"/>
      <c r="M182" s="322"/>
      <c r="P182" s="59" t="n">
        <f aca="false">IF(G182&gt;I182,1,0)</f>
        <v>0</v>
      </c>
      <c r="Q182" s="59" t="n">
        <f aca="false">IF(G182&lt;I182,1,0)</f>
        <v>0</v>
      </c>
    </row>
    <row r="183" customFormat="false" ht="15" hidden="false" customHeight="true" outlineLevel="0" collapsed="false">
      <c r="A183" s="323" t="n">
        <v>11</v>
      </c>
      <c r="B183" s="324" t="s">
        <v>262</v>
      </c>
      <c r="C183" s="297" t="s">
        <v>281</v>
      </c>
      <c r="D183" s="298" t="n">
        <v>406</v>
      </c>
      <c r="E183" s="325"/>
      <c r="F183" s="326"/>
      <c r="G183" s="327"/>
      <c r="H183" s="328" t="s">
        <v>260</v>
      </c>
      <c r="I183" s="327"/>
      <c r="J183" s="329"/>
      <c r="K183" s="330"/>
      <c r="L183" s="305" t="s">
        <v>281</v>
      </c>
      <c r="M183" s="306" t="n">
        <v>508</v>
      </c>
      <c r="P183" s="59" t="n">
        <f aca="false">IF(G183&gt;I183,1,0)</f>
        <v>0</v>
      </c>
      <c r="Q183" s="59" t="n">
        <f aca="false">IF(G183&lt;I183,1,0)</f>
        <v>0</v>
      </c>
    </row>
    <row r="184" customFormat="false" ht="15" hidden="false" customHeight="true" outlineLevel="0" collapsed="false">
      <c r="A184" s="323"/>
      <c r="B184" s="324"/>
      <c r="C184" s="307" t="n">
        <f aca="false">IF(D183="","",VLOOKUP(D183,氏名入力!$B$1:氏名入力!$C$150,2,FALSE()))</f>
        <v>0</v>
      </c>
      <c r="D184" s="307"/>
      <c r="E184" s="308"/>
      <c r="F184" s="309"/>
      <c r="G184" s="301"/>
      <c r="H184" s="302" t="s">
        <v>260</v>
      </c>
      <c r="I184" s="301"/>
      <c r="J184" s="310"/>
      <c r="K184" s="308"/>
      <c r="L184" s="311" t="n">
        <f aca="false">IF(M183="","",VLOOKUP(M183,氏名入力!$B$1:氏名入力!$C$150,2,FALSE()))</f>
        <v>0</v>
      </c>
      <c r="M184" s="311"/>
      <c r="P184" s="59" t="n">
        <f aca="false">IF(G184&gt;I184,1,0)</f>
        <v>0</v>
      </c>
      <c r="Q184" s="59" t="n">
        <f aca="false">IF(G184&lt;I184,1,0)</f>
        <v>0</v>
      </c>
    </row>
    <row r="185" customFormat="false" ht="15" hidden="false" customHeight="true" outlineLevel="0" collapsed="false">
      <c r="A185" s="323"/>
      <c r="B185" s="324"/>
      <c r="C185" s="307"/>
      <c r="D185" s="307"/>
      <c r="E185" s="312" t="n">
        <f aca="false">SUM(P183:P187)</f>
        <v>0</v>
      </c>
      <c r="F185" s="309"/>
      <c r="G185" s="301"/>
      <c r="H185" s="302" t="s">
        <v>260</v>
      </c>
      <c r="I185" s="301"/>
      <c r="J185" s="310"/>
      <c r="K185" s="312" t="n">
        <f aca="false">SUM(Q183:Q187)</f>
        <v>0</v>
      </c>
      <c r="L185" s="311"/>
      <c r="M185" s="311"/>
      <c r="P185" s="59" t="n">
        <f aca="false">IF(G185&gt;I185,1,0)</f>
        <v>0</v>
      </c>
      <c r="Q185" s="59" t="n">
        <f aca="false">IF(G185&lt;I185,1,0)</f>
        <v>0</v>
      </c>
    </row>
    <row r="186" customFormat="false" ht="15" hidden="false" customHeight="true" outlineLevel="0" collapsed="false">
      <c r="A186" s="323"/>
      <c r="B186" s="324"/>
      <c r="C186" s="307"/>
      <c r="D186" s="307"/>
      <c r="E186" s="308"/>
      <c r="F186" s="309"/>
      <c r="G186" s="301"/>
      <c r="H186" s="302" t="s">
        <v>260</v>
      </c>
      <c r="I186" s="301"/>
      <c r="J186" s="310"/>
      <c r="K186" s="308"/>
      <c r="L186" s="311"/>
      <c r="M186" s="311"/>
      <c r="P186" s="59" t="n">
        <f aca="false">IF(G186&gt;I186,1,0)</f>
        <v>0</v>
      </c>
      <c r="Q186" s="59" t="n">
        <f aca="false">IF(G186&lt;I186,1,0)</f>
        <v>0</v>
      </c>
    </row>
    <row r="187" customFormat="false" ht="15" hidden="false" customHeight="true" outlineLevel="0" collapsed="false">
      <c r="A187" s="323"/>
      <c r="B187" s="324"/>
      <c r="C187" s="313"/>
      <c r="D187" s="314"/>
      <c r="E187" s="315"/>
      <c r="F187" s="316"/>
      <c r="G187" s="317"/>
      <c r="H187" s="318" t="s">
        <v>260</v>
      </c>
      <c r="I187" s="317"/>
      <c r="J187" s="319"/>
      <c r="K187" s="320"/>
      <c r="L187" s="321"/>
      <c r="M187" s="322"/>
      <c r="P187" s="59" t="n">
        <f aca="false">IF(G187&gt;I187,1,0)</f>
        <v>0</v>
      </c>
      <c r="Q187" s="59" t="n">
        <f aca="false">IF(G187&lt;I187,1,0)</f>
        <v>0</v>
      </c>
    </row>
    <row r="188" customFormat="false" ht="15" hidden="false" customHeight="true" outlineLevel="0" collapsed="false">
      <c r="A188" s="331" t="n">
        <v>12</v>
      </c>
      <c r="B188" s="332" t="s">
        <v>259</v>
      </c>
      <c r="C188" s="297" t="s">
        <v>281</v>
      </c>
      <c r="D188" s="298" t="n">
        <v>401</v>
      </c>
      <c r="E188" s="325"/>
      <c r="F188" s="326"/>
      <c r="G188" s="327"/>
      <c r="H188" s="328" t="s">
        <v>260</v>
      </c>
      <c r="I188" s="327"/>
      <c r="J188" s="329"/>
      <c r="K188" s="330"/>
      <c r="L188" s="305" t="s">
        <v>281</v>
      </c>
      <c r="M188" s="306" t="n">
        <v>502</v>
      </c>
      <c r="P188" s="59" t="n">
        <f aca="false">IF(G188&gt;I188,1,0)</f>
        <v>0</v>
      </c>
      <c r="Q188" s="59" t="n">
        <f aca="false">IF(G188&lt;I188,1,0)</f>
        <v>0</v>
      </c>
    </row>
    <row r="189" customFormat="false" ht="15" hidden="false" customHeight="true" outlineLevel="0" collapsed="false">
      <c r="A189" s="331"/>
      <c r="B189" s="332"/>
      <c r="C189" s="307" t="n">
        <f aca="false">IF(D188="","",VLOOKUP(D188,氏名入力!$B$1:氏名入力!$C$150,2,FALSE()))</f>
        <v>0</v>
      </c>
      <c r="D189" s="307"/>
      <c r="E189" s="308"/>
      <c r="F189" s="309"/>
      <c r="G189" s="301"/>
      <c r="H189" s="302" t="s">
        <v>260</v>
      </c>
      <c r="I189" s="301"/>
      <c r="J189" s="310"/>
      <c r="K189" s="308"/>
      <c r="L189" s="311" t="n">
        <f aca="false">IF(M188="","",VLOOKUP(M188,氏名入力!$B$1:氏名入力!$C$150,2,FALSE()))</f>
        <v>0</v>
      </c>
      <c r="M189" s="311"/>
      <c r="P189" s="59" t="n">
        <f aca="false">IF(G189&gt;I189,1,0)</f>
        <v>0</v>
      </c>
      <c r="Q189" s="59" t="n">
        <f aca="false">IF(G189&lt;I189,1,0)</f>
        <v>0</v>
      </c>
    </row>
    <row r="190" customFormat="false" ht="15" hidden="false" customHeight="true" outlineLevel="0" collapsed="false">
      <c r="A190" s="331"/>
      <c r="B190" s="332"/>
      <c r="C190" s="307"/>
      <c r="D190" s="307"/>
      <c r="E190" s="312" t="n">
        <f aca="false">SUM(P188:P192)</f>
        <v>0</v>
      </c>
      <c r="F190" s="309"/>
      <c r="G190" s="301"/>
      <c r="H190" s="302" t="s">
        <v>260</v>
      </c>
      <c r="I190" s="301"/>
      <c r="J190" s="310"/>
      <c r="K190" s="312" t="n">
        <f aca="false">SUM(Q188:Q192)</f>
        <v>0</v>
      </c>
      <c r="L190" s="311"/>
      <c r="M190" s="311"/>
      <c r="P190" s="59" t="n">
        <f aca="false">IF(G190&gt;I190,1,0)</f>
        <v>0</v>
      </c>
      <c r="Q190" s="59" t="n">
        <f aca="false">IF(G190&lt;I190,1,0)</f>
        <v>0</v>
      </c>
    </row>
    <row r="191" customFormat="false" ht="15" hidden="false" customHeight="true" outlineLevel="0" collapsed="false">
      <c r="A191" s="331"/>
      <c r="B191" s="332"/>
      <c r="C191" s="307"/>
      <c r="D191" s="307"/>
      <c r="E191" s="308"/>
      <c r="F191" s="309"/>
      <c r="G191" s="301"/>
      <c r="H191" s="302" t="s">
        <v>260</v>
      </c>
      <c r="I191" s="301"/>
      <c r="J191" s="310"/>
      <c r="K191" s="308"/>
      <c r="L191" s="311"/>
      <c r="M191" s="311"/>
      <c r="P191" s="59" t="n">
        <f aca="false">IF(G191&gt;I191,1,0)</f>
        <v>0</v>
      </c>
      <c r="Q191" s="59" t="n">
        <f aca="false">IF(G191&lt;I191,1,0)</f>
        <v>0</v>
      </c>
    </row>
    <row r="192" customFormat="false" ht="15" hidden="false" customHeight="true" outlineLevel="0" collapsed="false">
      <c r="A192" s="331"/>
      <c r="B192" s="332"/>
      <c r="C192" s="313"/>
      <c r="D192" s="314"/>
      <c r="E192" s="333"/>
      <c r="F192" s="334"/>
      <c r="G192" s="335"/>
      <c r="H192" s="336" t="s">
        <v>260</v>
      </c>
      <c r="I192" s="335"/>
      <c r="J192" s="337"/>
      <c r="K192" s="338"/>
      <c r="L192" s="321"/>
      <c r="M192" s="322"/>
      <c r="P192" s="59" t="n">
        <f aca="false">IF(G192&gt;I192,1,0)</f>
        <v>0</v>
      </c>
      <c r="Q192" s="59" t="n">
        <f aca="false">IF(G192&lt;I192,1,0)</f>
        <v>0</v>
      </c>
    </row>
  </sheetData>
  <mergeCells count="159">
    <mergeCell ref="A1:M1"/>
    <mergeCell ref="A3:B4"/>
    <mergeCell ref="C3:F4"/>
    <mergeCell ref="G3:I4"/>
    <mergeCell ref="J3:M4"/>
    <mergeCell ref="A5:A9"/>
    <mergeCell ref="B5:B9"/>
    <mergeCell ref="C6:D8"/>
    <mergeCell ref="L6:M8"/>
    <mergeCell ref="A10:A14"/>
    <mergeCell ref="B10:B14"/>
    <mergeCell ref="C11:D13"/>
    <mergeCell ref="L11:M13"/>
    <mergeCell ref="A15:A19"/>
    <mergeCell ref="B15:B19"/>
    <mergeCell ref="C16:D18"/>
    <mergeCell ref="L16:M18"/>
    <mergeCell ref="A20:A24"/>
    <mergeCell ref="B20:B24"/>
    <mergeCell ref="C21:D23"/>
    <mergeCell ref="L21:M23"/>
    <mergeCell ref="A25:A29"/>
    <mergeCell ref="B25:B29"/>
    <mergeCell ref="C26:D28"/>
    <mergeCell ref="L26:M28"/>
    <mergeCell ref="A30:A34"/>
    <mergeCell ref="B30:B34"/>
    <mergeCell ref="C31:D33"/>
    <mergeCell ref="L31:M33"/>
    <mergeCell ref="A35:A39"/>
    <mergeCell ref="B35:B39"/>
    <mergeCell ref="C36:D38"/>
    <mergeCell ref="L36:M38"/>
    <mergeCell ref="A40:A44"/>
    <mergeCell ref="B40:B44"/>
    <mergeCell ref="C41:D43"/>
    <mergeCell ref="L41:M43"/>
    <mergeCell ref="A45:A49"/>
    <mergeCell ref="B45:B49"/>
    <mergeCell ref="C46:D48"/>
    <mergeCell ref="L46:M48"/>
    <mergeCell ref="A50:A54"/>
    <mergeCell ref="B50:B54"/>
    <mergeCell ref="C51:D53"/>
    <mergeCell ref="L51:M53"/>
    <mergeCell ref="A55:A59"/>
    <mergeCell ref="B55:B59"/>
    <mergeCell ref="C56:D58"/>
    <mergeCell ref="L56:M58"/>
    <mergeCell ref="A60:A64"/>
    <mergeCell ref="B60:B64"/>
    <mergeCell ref="C61:D63"/>
    <mergeCell ref="L61:M63"/>
    <mergeCell ref="A65:M65"/>
    <mergeCell ref="A67:B68"/>
    <mergeCell ref="C67:F68"/>
    <mergeCell ref="G67:I68"/>
    <mergeCell ref="J67:M68"/>
    <mergeCell ref="A69:A73"/>
    <mergeCell ref="B69:B73"/>
    <mergeCell ref="C70:D72"/>
    <mergeCell ref="L70:M72"/>
    <mergeCell ref="A74:A78"/>
    <mergeCell ref="B74:B78"/>
    <mergeCell ref="C75:D77"/>
    <mergeCell ref="L75:M77"/>
    <mergeCell ref="A79:A83"/>
    <mergeCell ref="B79:B83"/>
    <mergeCell ref="C80:D82"/>
    <mergeCell ref="L80:M82"/>
    <mergeCell ref="A84:A88"/>
    <mergeCell ref="B84:B88"/>
    <mergeCell ref="C85:D87"/>
    <mergeCell ref="L85:M87"/>
    <mergeCell ref="A89:A93"/>
    <mergeCell ref="B89:B93"/>
    <mergeCell ref="C90:D92"/>
    <mergeCell ref="L90:M92"/>
    <mergeCell ref="A94:A98"/>
    <mergeCell ref="B94:B98"/>
    <mergeCell ref="C95:D97"/>
    <mergeCell ref="L95:M97"/>
    <mergeCell ref="A99:A103"/>
    <mergeCell ref="B99:B103"/>
    <mergeCell ref="C100:D102"/>
    <mergeCell ref="L100:M102"/>
    <mergeCell ref="A104:A108"/>
    <mergeCell ref="B104:B108"/>
    <mergeCell ref="C105:D107"/>
    <mergeCell ref="L105:M107"/>
    <mergeCell ref="A109:A113"/>
    <mergeCell ref="B109:B113"/>
    <mergeCell ref="C110:D112"/>
    <mergeCell ref="L110:M112"/>
    <mergeCell ref="A114:A118"/>
    <mergeCell ref="B114:B118"/>
    <mergeCell ref="C115:D117"/>
    <mergeCell ref="L115:M117"/>
    <mergeCell ref="A119:A123"/>
    <mergeCell ref="B119:B123"/>
    <mergeCell ref="C120:D122"/>
    <mergeCell ref="L120:M122"/>
    <mergeCell ref="A124:A128"/>
    <mergeCell ref="B124:B128"/>
    <mergeCell ref="C125:D127"/>
    <mergeCell ref="L125:M127"/>
    <mergeCell ref="A129:M129"/>
    <mergeCell ref="A131:B132"/>
    <mergeCell ref="C131:F132"/>
    <mergeCell ref="G131:I132"/>
    <mergeCell ref="J131:M132"/>
    <mergeCell ref="A133:A137"/>
    <mergeCell ref="B133:B137"/>
    <mergeCell ref="C134:D136"/>
    <mergeCell ref="L134:M136"/>
    <mergeCell ref="A138:A142"/>
    <mergeCell ref="B138:B142"/>
    <mergeCell ref="C139:D141"/>
    <mergeCell ref="L139:M141"/>
    <mergeCell ref="A143:A147"/>
    <mergeCell ref="B143:B147"/>
    <mergeCell ref="C144:D146"/>
    <mergeCell ref="L144:M146"/>
    <mergeCell ref="A148:A152"/>
    <mergeCell ref="B148:B152"/>
    <mergeCell ref="C149:D151"/>
    <mergeCell ref="L149:M151"/>
    <mergeCell ref="A153:A157"/>
    <mergeCell ref="B153:B157"/>
    <mergeCell ref="C154:D156"/>
    <mergeCell ref="L154:M156"/>
    <mergeCell ref="A158:A162"/>
    <mergeCell ref="B158:B162"/>
    <mergeCell ref="C159:D161"/>
    <mergeCell ref="L159:M161"/>
    <mergeCell ref="A163:A167"/>
    <mergeCell ref="B163:B167"/>
    <mergeCell ref="C164:D166"/>
    <mergeCell ref="L164:M166"/>
    <mergeCell ref="A168:A172"/>
    <mergeCell ref="B168:B172"/>
    <mergeCell ref="C169:D171"/>
    <mergeCell ref="L169:M171"/>
    <mergeCell ref="A173:A177"/>
    <mergeCell ref="B173:B177"/>
    <mergeCell ref="C174:D176"/>
    <mergeCell ref="L174:M176"/>
    <mergeCell ref="A178:A182"/>
    <mergeCell ref="B178:B182"/>
    <mergeCell ref="C179:D181"/>
    <mergeCell ref="L179:M181"/>
    <mergeCell ref="A183:A187"/>
    <mergeCell ref="B183:B187"/>
    <mergeCell ref="C184:D186"/>
    <mergeCell ref="L184:M186"/>
    <mergeCell ref="A188:A192"/>
    <mergeCell ref="B188:B192"/>
    <mergeCell ref="C189:D191"/>
    <mergeCell ref="L189:M191"/>
  </mergeCells>
  <printOptions headings="false" gridLines="false" gridLinesSet="true" horizontalCentered="true" verticalCentered="false"/>
  <pageMargins left="0.590277777777778" right="0.590277777777778" top="0.51180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L6" activeCellId="0" sqref="L6"/>
    </sheetView>
  </sheetViews>
  <sheetFormatPr defaultColWidth="8.87890625" defaultRowHeight="13.2" zeroHeight="false" outlineLevelRow="0" outlineLevelCol="0"/>
  <cols>
    <col collapsed="false" customWidth="true" hidden="false" outlineLevel="0" max="1" min="1" style="61" width="16.99"/>
    <col collapsed="false" customWidth="true" hidden="false" outlineLevel="0" max="2" min="2" style="61" width="2.32"/>
    <col collapsed="false" customWidth="true" hidden="false" outlineLevel="0" max="3" min="3" style="61" width="5.1"/>
    <col collapsed="false" customWidth="true" hidden="false" outlineLevel="0" max="4" min="4" style="61" width="3.33"/>
    <col collapsed="false" customWidth="true" hidden="false" outlineLevel="0" max="5" min="5" style="61" width="5.1"/>
    <col collapsed="false" customWidth="true" hidden="false" outlineLevel="0" max="6" min="6" style="61" width="3.33"/>
    <col collapsed="false" customWidth="true" hidden="false" outlineLevel="0" max="7" min="7" style="61" width="5.1"/>
    <col collapsed="false" customWidth="true" hidden="false" outlineLevel="0" max="8" min="8" style="61" width="3.33"/>
    <col collapsed="false" customWidth="true" hidden="false" outlineLevel="0" max="9" min="9" style="61" width="5.1"/>
    <col collapsed="false" customWidth="true" hidden="false" outlineLevel="0" max="10" min="10" style="61" width="1.99"/>
    <col collapsed="false" customWidth="true" hidden="false" outlineLevel="0" max="11" min="11" style="61" width="16.99"/>
    <col collapsed="false" customWidth="true" hidden="false" outlineLevel="0" max="12" min="12" style="61" width="10.66"/>
    <col collapsed="false" customWidth="true" hidden="false" outlineLevel="0" max="13" min="13" style="61" width="16.99"/>
    <col collapsed="false" customWidth="true" hidden="false" outlineLevel="0" max="14" min="14" style="61" width="2.32"/>
    <col collapsed="false" customWidth="true" hidden="false" outlineLevel="0" max="15" min="15" style="61" width="5.1"/>
    <col collapsed="false" customWidth="true" hidden="false" outlineLevel="0" max="16" min="16" style="61" width="3.43"/>
    <col collapsed="false" customWidth="true" hidden="false" outlineLevel="0" max="17" min="17" style="61" width="5.1"/>
    <col collapsed="false" customWidth="true" hidden="false" outlineLevel="0" max="18" min="18" style="61" width="3.43"/>
    <col collapsed="false" customWidth="true" hidden="false" outlineLevel="0" max="19" min="19" style="61" width="5.1"/>
    <col collapsed="false" customWidth="true" hidden="false" outlineLevel="0" max="20" min="20" style="61" width="3.43"/>
    <col collapsed="false" customWidth="true" hidden="false" outlineLevel="0" max="21" min="21" style="61" width="5.1"/>
    <col collapsed="false" customWidth="true" hidden="false" outlineLevel="0" max="22" min="22" style="61" width="2.32"/>
    <col collapsed="false" customWidth="true" hidden="false" outlineLevel="0" max="23" min="23" style="61" width="16.99"/>
    <col collapsed="false" customWidth="false" hidden="false" outlineLevel="0" max="257" min="24" style="61" width="8.88"/>
  </cols>
  <sheetData>
    <row r="1" customFormat="false" ht="13.2" hidden="false" customHeight="false" outlineLevel="0" collapsed="false">
      <c r="A1" s="349" t="str">
        <f aca="false">'第１試合記録用紙(全体)'!$M$2</f>
        <v>７　～　１２　コート</v>
      </c>
      <c r="B1" s="349"/>
      <c r="C1" s="349"/>
      <c r="D1" s="350"/>
      <c r="L1" s="351" t="s">
        <v>306</v>
      </c>
      <c r="M1" s="349" t="str">
        <f aca="false">'第１試合記録用紙(全体)'!$M$2</f>
        <v>７　～　１２　コート</v>
      </c>
      <c r="N1" s="349"/>
      <c r="O1" s="349"/>
    </row>
    <row r="2" customFormat="false" ht="36" hidden="false" customHeight="true" outlineLevel="0" collapsed="false">
      <c r="A2" s="352" t="s">
        <v>307</v>
      </c>
      <c r="B2" s="352"/>
      <c r="M2" s="352" t="s">
        <v>308</v>
      </c>
      <c r="N2" s="352"/>
    </row>
    <row r="3" customFormat="false" ht="36" hidden="false" customHeight="true" outlineLevel="0" collapsed="false">
      <c r="B3" s="353" t="str">
        <f aca="false">'第１試合記録用紙(全体)'!$C$3</f>
        <v>大田区</v>
      </c>
      <c r="C3" s="353"/>
      <c r="D3" s="353"/>
      <c r="E3" s="354"/>
      <c r="F3" s="355" t="s">
        <v>258</v>
      </c>
      <c r="G3" s="354"/>
      <c r="H3" s="353" t="str">
        <f aca="false">'第１試合記録用紙(全体)'!$J$3</f>
        <v>目黒区</v>
      </c>
      <c r="I3" s="353"/>
      <c r="J3" s="353"/>
      <c r="N3" s="353" t="str">
        <f aca="false">'第１試合記録用紙(全体)'!$C$3</f>
        <v>大田区</v>
      </c>
      <c r="O3" s="353"/>
      <c r="P3" s="353"/>
      <c r="Q3" s="354"/>
      <c r="R3" s="355" t="s">
        <v>258</v>
      </c>
      <c r="S3" s="354"/>
      <c r="T3" s="353" t="str">
        <f aca="false">'第１試合記録用紙(全体)'!$J$3</f>
        <v>目黒区</v>
      </c>
      <c r="U3" s="353"/>
      <c r="V3" s="353"/>
    </row>
    <row r="4" customFormat="false" ht="36" hidden="false" customHeight="true" outlineLevel="0" collapsed="false">
      <c r="D4" s="356"/>
      <c r="F4" s="355" t="s">
        <v>260</v>
      </c>
      <c r="H4" s="357"/>
      <c r="I4" s="358"/>
      <c r="P4" s="356"/>
      <c r="R4" s="355" t="s">
        <v>260</v>
      </c>
      <c r="T4" s="357"/>
    </row>
    <row r="5" customFormat="false" ht="36" hidden="false" customHeight="true" outlineLevel="0" collapsed="false">
      <c r="A5" s="350"/>
      <c r="B5" s="350"/>
      <c r="D5" s="359"/>
      <c r="F5" s="355" t="s">
        <v>260</v>
      </c>
      <c r="H5" s="360"/>
      <c r="I5" s="358"/>
      <c r="K5" s="350"/>
      <c r="L5" s="350"/>
      <c r="M5" s="350"/>
      <c r="N5" s="350"/>
      <c r="P5" s="359"/>
      <c r="R5" s="355" t="s">
        <v>260</v>
      </c>
      <c r="T5" s="360"/>
      <c r="W5" s="350"/>
    </row>
    <row r="6" customFormat="false" ht="36" hidden="false" customHeight="true" outlineLevel="0" collapsed="false">
      <c r="A6" s="361" t="n">
        <f aca="false">'第１試合記録用紙(全体)'!C6</f>
        <v>0</v>
      </c>
      <c r="B6" s="361"/>
      <c r="D6" s="359"/>
      <c r="F6" s="355" t="s">
        <v>260</v>
      </c>
      <c r="H6" s="360"/>
      <c r="I6" s="358"/>
      <c r="K6" s="361" t="n">
        <f aca="false">'第１試合記録用紙(全体)'!L6</f>
        <v>0</v>
      </c>
      <c r="L6" s="350"/>
      <c r="M6" s="362" t="n">
        <f aca="false">'第１試合記録用紙(全体)'!C11</f>
        <v>0</v>
      </c>
      <c r="N6" s="362"/>
      <c r="P6" s="359"/>
      <c r="R6" s="355" t="s">
        <v>260</v>
      </c>
      <c r="T6" s="360"/>
      <c r="W6" s="362" t="n">
        <f aca="false">'第１試合記録用紙(全体)'!L11</f>
        <v>0</v>
      </c>
    </row>
    <row r="7" customFormat="false" ht="36" hidden="false" customHeight="true" outlineLevel="0" collapsed="false">
      <c r="A7" s="350"/>
      <c r="B7" s="350"/>
      <c r="D7" s="359"/>
      <c r="F7" s="355" t="s">
        <v>260</v>
      </c>
      <c r="H7" s="360"/>
      <c r="I7" s="358"/>
      <c r="K7" s="350"/>
      <c r="L7" s="350"/>
      <c r="M7" s="350"/>
      <c r="N7" s="350"/>
      <c r="P7" s="359"/>
      <c r="R7" s="355" t="s">
        <v>260</v>
      </c>
      <c r="T7" s="360"/>
      <c r="W7" s="350"/>
    </row>
    <row r="8" customFormat="false" ht="36" hidden="false" customHeight="true" outlineLevel="0" collapsed="false">
      <c r="D8" s="357"/>
      <c r="F8" s="355" t="s">
        <v>260</v>
      </c>
      <c r="H8" s="356"/>
      <c r="I8" s="358"/>
      <c r="P8" s="357"/>
      <c r="R8" s="355" t="s">
        <v>260</v>
      </c>
      <c r="T8" s="356"/>
    </row>
    <row r="10" customFormat="false" ht="13.2" hidden="false" customHeight="false" outlineLevel="0" collapsed="false">
      <c r="L10" s="351" t="s">
        <v>306</v>
      </c>
    </row>
    <row r="11" customFormat="false" ht="13.2" hidden="false" customHeight="false" outlineLevel="0" collapsed="false">
      <c r="A11" s="363" t="s">
        <v>309</v>
      </c>
      <c r="L11" s="351" t="s">
        <v>306</v>
      </c>
      <c r="W11" s="364" t="s">
        <v>309</v>
      </c>
    </row>
    <row r="12" customFormat="false" ht="13.2" hidden="false" customHeight="false" outlineLevel="0" collapsed="false">
      <c r="L12" s="351" t="s">
        <v>306</v>
      </c>
    </row>
    <row r="13" customFormat="false" ht="13.2" hidden="false" customHeight="false" outlineLevel="0" collapsed="false">
      <c r="L13" s="288"/>
    </row>
    <row r="14" customFormat="false" ht="13.2" hidden="false" customHeight="false" outlineLevel="0" collapsed="false">
      <c r="A14" s="349" t="str">
        <f aca="false">'第１試合記録用紙(全体)'!$M$2</f>
        <v>７　～　１２　コート</v>
      </c>
      <c r="B14" s="349"/>
      <c r="C14" s="349"/>
      <c r="L14" s="288"/>
      <c r="M14" s="349" t="str">
        <f aca="false">'第１試合記録用紙(全体)'!$M$2</f>
        <v>７　～　１２　コート</v>
      </c>
      <c r="N14" s="349"/>
      <c r="O14" s="349"/>
    </row>
    <row r="15" customFormat="false" ht="36" hidden="false" customHeight="true" outlineLevel="0" collapsed="false">
      <c r="A15" s="352" t="s">
        <v>310</v>
      </c>
      <c r="B15" s="352"/>
      <c r="M15" s="352" t="s">
        <v>311</v>
      </c>
      <c r="N15" s="352"/>
    </row>
    <row r="16" customFormat="false" ht="36" hidden="false" customHeight="true" outlineLevel="0" collapsed="false">
      <c r="B16" s="353" t="str">
        <f aca="false">'第１試合記録用紙(全体)'!$C$3</f>
        <v>大田区</v>
      </c>
      <c r="C16" s="353"/>
      <c r="D16" s="353"/>
      <c r="E16" s="354"/>
      <c r="F16" s="355" t="s">
        <v>258</v>
      </c>
      <c r="G16" s="354"/>
      <c r="H16" s="353" t="str">
        <f aca="false">'第１試合記録用紙(全体)'!$J$3</f>
        <v>目黒区</v>
      </c>
      <c r="I16" s="353"/>
      <c r="J16" s="353"/>
      <c r="N16" s="353" t="str">
        <f aca="false">'第１試合記録用紙(全体)'!$C$3</f>
        <v>大田区</v>
      </c>
      <c r="O16" s="353"/>
      <c r="P16" s="353"/>
      <c r="Q16" s="354"/>
      <c r="R16" s="355" t="s">
        <v>258</v>
      </c>
      <c r="S16" s="354"/>
      <c r="T16" s="353" t="str">
        <f aca="false">'第１試合記録用紙(全体)'!$J$3</f>
        <v>目黒区</v>
      </c>
      <c r="U16" s="353"/>
      <c r="V16" s="353"/>
    </row>
    <row r="17" customFormat="false" ht="36" hidden="false" customHeight="true" outlineLevel="0" collapsed="false">
      <c r="D17" s="356"/>
      <c r="F17" s="355" t="s">
        <v>260</v>
      </c>
      <c r="H17" s="357"/>
      <c r="I17" s="358"/>
      <c r="P17" s="356"/>
      <c r="R17" s="355" t="s">
        <v>260</v>
      </c>
      <c r="T17" s="357"/>
    </row>
    <row r="18" customFormat="false" ht="36" hidden="false" customHeight="true" outlineLevel="0" collapsed="false">
      <c r="A18" s="350"/>
      <c r="B18" s="350"/>
      <c r="D18" s="359"/>
      <c r="F18" s="355" t="s">
        <v>260</v>
      </c>
      <c r="H18" s="360"/>
      <c r="I18" s="358"/>
      <c r="K18" s="350"/>
      <c r="L18" s="350"/>
      <c r="M18" s="350"/>
      <c r="N18" s="350"/>
      <c r="P18" s="359"/>
      <c r="R18" s="355" t="s">
        <v>260</v>
      </c>
      <c r="T18" s="360"/>
      <c r="W18" s="350"/>
    </row>
    <row r="19" customFormat="false" ht="36" hidden="false" customHeight="true" outlineLevel="0" collapsed="false">
      <c r="A19" s="365" t="n">
        <f aca="false">'第１試合記録用紙(全体)'!C16</f>
        <v>0</v>
      </c>
      <c r="B19" s="350"/>
      <c r="D19" s="359"/>
      <c r="F19" s="355" t="s">
        <v>260</v>
      </c>
      <c r="H19" s="360"/>
      <c r="I19" s="358"/>
      <c r="K19" s="365" t="n">
        <f aca="false">'第１試合記録用紙(全体)'!L16</f>
        <v>0</v>
      </c>
      <c r="L19" s="350"/>
      <c r="M19" s="365" t="n">
        <f aca="false">'第１試合記録用紙(全体)'!C21</f>
        <v>0</v>
      </c>
      <c r="N19" s="350"/>
      <c r="P19" s="359"/>
      <c r="R19" s="355" t="s">
        <v>260</v>
      </c>
      <c r="T19" s="360"/>
      <c r="W19" s="365" t="n">
        <f aca="false">'第１試合記録用紙(全体)'!L21</f>
        <v>0</v>
      </c>
    </row>
    <row r="20" customFormat="false" ht="36" hidden="false" customHeight="true" outlineLevel="0" collapsed="false">
      <c r="A20" s="350"/>
      <c r="B20" s="350"/>
      <c r="D20" s="359"/>
      <c r="F20" s="355" t="s">
        <v>260</v>
      </c>
      <c r="H20" s="360"/>
      <c r="I20" s="358"/>
      <c r="K20" s="350"/>
      <c r="L20" s="350"/>
      <c r="M20" s="350"/>
      <c r="N20" s="350"/>
      <c r="P20" s="359"/>
      <c r="R20" s="355" t="s">
        <v>260</v>
      </c>
      <c r="T20" s="360"/>
      <c r="W20" s="350"/>
    </row>
    <row r="21" customFormat="false" ht="36" hidden="false" customHeight="true" outlineLevel="0" collapsed="false">
      <c r="D21" s="357"/>
      <c r="F21" s="355" t="s">
        <v>260</v>
      </c>
      <c r="H21" s="356"/>
      <c r="I21" s="358"/>
      <c r="L21" s="366" t="s">
        <v>306</v>
      </c>
      <c r="P21" s="357"/>
      <c r="R21" s="355" t="s">
        <v>260</v>
      </c>
      <c r="T21" s="356"/>
    </row>
    <row r="22" customFormat="false" ht="13.2" hidden="false" customHeight="false" outlineLevel="0" collapsed="false">
      <c r="A22" s="349" t="str">
        <f aca="false">'第１試合記録用紙(全体)'!$M$2</f>
        <v>７　～　１２　コート</v>
      </c>
      <c r="B22" s="349"/>
      <c r="C22" s="349"/>
      <c r="M22" s="349" t="str">
        <f aca="false">'第１試合記録用紙(全体)'!$M$2</f>
        <v>７　～　１２　コート</v>
      </c>
      <c r="N22" s="349"/>
      <c r="O22" s="349"/>
    </row>
    <row r="23" customFormat="false" ht="36" hidden="false" customHeight="true" outlineLevel="0" collapsed="false">
      <c r="A23" s="352" t="s">
        <v>312</v>
      </c>
      <c r="B23" s="352"/>
      <c r="M23" s="352" t="s">
        <v>313</v>
      </c>
      <c r="N23" s="352"/>
    </row>
    <row r="24" customFormat="false" ht="36" hidden="false" customHeight="true" outlineLevel="0" collapsed="false">
      <c r="B24" s="353" t="str">
        <f aca="false">'第１試合記録用紙(全体)'!$C$3</f>
        <v>大田区</v>
      </c>
      <c r="C24" s="353"/>
      <c r="D24" s="353"/>
      <c r="E24" s="354"/>
      <c r="F24" s="355" t="s">
        <v>258</v>
      </c>
      <c r="G24" s="354"/>
      <c r="H24" s="353" t="str">
        <f aca="false">'第１試合記録用紙(全体)'!$J$3</f>
        <v>目黒区</v>
      </c>
      <c r="I24" s="353"/>
      <c r="J24" s="353"/>
      <c r="N24" s="353" t="str">
        <f aca="false">'第１試合記録用紙(全体)'!$C$3</f>
        <v>大田区</v>
      </c>
      <c r="O24" s="353"/>
      <c r="P24" s="353"/>
      <c r="Q24" s="354"/>
      <c r="R24" s="355" t="s">
        <v>258</v>
      </c>
      <c r="S24" s="354"/>
      <c r="T24" s="353" t="str">
        <f aca="false">'第１試合記録用紙(全体)'!$J$3</f>
        <v>目黒区</v>
      </c>
      <c r="U24" s="353"/>
      <c r="V24" s="353"/>
    </row>
    <row r="25" customFormat="false" ht="36" hidden="false" customHeight="true" outlineLevel="0" collapsed="false">
      <c r="D25" s="356"/>
      <c r="F25" s="355" t="s">
        <v>260</v>
      </c>
      <c r="H25" s="357"/>
      <c r="I25" s="358"/>
      <c r="P25" s="356"/>
      <c r="R25" s="355" t="s">
        <v>260</v>
      </c>
      <c r="T25" s="357"/>
    </row>
    <row r="26" customFormat="false" ht="36" hidden="false" customHeight="true" outlineLevel="0" collapsed="false">
      <c r="A26" s="350"/>
      <c r="B26" s="350"/>
      <c r="D26" s="359"/>
      <c r="F26" s="355" t="s">
        <v>260</v>
      </c>
      <c r="H26" s="360"/>
      <c r="I26" s="358"/>
      <c r="K26" s="350"/>
      <c r="L26" s="350"/>
      <c r="M26" s="350"/>
      <c r="N26" s="350"/>
      <c r="P26" s="359"/>
      <c r="R26" s="355" t="s">
        <v>260</v>
      </c>
      <c r="T26" s="360"/>
      <c r="W26" s="350"/>
    </row>
    <row r="27" customFormat="false" ht="36" hidden="false" customHeight="true" outlineLevel="0" collapsed="false">
      <c r="A27" s="365" t="n">
        <f aca="false">'第１試合記録用紙(全体)'!C26</f>
        <v>0</v>
      </c>
      <c r="B27" s="350"/>
      <c r="D27" s="359"/>
      <c r="F27" s="355" t="s">
        <v>260</v>
      </c>
      <c r="H27" s="360"/>
      <c r="I27" s="358"/>
      <c r="K27" s="365" t="n">
        <f aca="false">'第１試合記録用紙(全体)'!L26</f>
        <v>0</v>
      </c>
      <c r="L27" s="350"/>
      <c r="M27" s="365" t="n">
        <f aca="false">'第１試合記録用紙(全体)'!C31</f>
        <v>0</v>
      </c>
      <c r="N27" s="350"/>
      <c r="P27" s="359"/>
      <c r="R27" s="355" t="s">
        <v>260</v>
      </c>
      <c r="T27" s="360"/>
      <c r="W27" s="365" t="n">
        <f aca="false">'第１試合記録用紙(全体)'!L31</f>
        <v>0</v>
      </c>
    </row>
    <row r="28" customFormat="false" ht="36" hidden="false" customHeight="true" outlineLevel="0" collapsed="false">
      <c r="A28" s="350"/>
      <c r="B28" s="350"/>
      <c r="D28" s="359"/>
      <c r="F28" s="355" t="s">
        <v>260</v>
      </c>
      <c r="H28" s="360"/>
      <c r="I28" s="358"/>
      <c r="K28" s="350"/>
      <c r="L28" s="350"/>
      <c r="M28" s="350"/>
      <c r="N28" s="350"/>
      <c r="P28" s="359"/>
      <c r="R28" s="355" t="s">
        <v>260</v>
      </c>
      <c r="T28" s="360"/>
      <c r="W28" s="350"/>
    </row>
    <row r="29" customFormat="false" ht="36" hidden="false" customHeight="true" outlineLevel="0" collapsed="false">
      <c r="D29" s="357"/>
      <c r="F29" s="355" t="s">
        <v>260</v>
      </c>
      <c r="H29" s="356"/>
      <c r="I29" s="358"/>
      <c r="P29" s="357"/>
      <c r="R29" s="355" t="s">
        <v>260</v>
      </c>
      <c r="T29" s="356"/>
    </row>
    <row r="35" customFormat="false" ht="13.2" hidden="false" customHeight="false" outlineLevel="0" collapsed="false">
      <c r="A35" s="349" t="str">
        <f aca="false">'第１試合記録用紙(全体)'!$M$2</f>
        <v>７　～　１２　コート</v>
      </c>
      <c r="B35" s="349"/>
      <c r="C35" s="349"/>
      <c r="M35" s="349" t="str">
        <f aca="false">'第１試合記録用紙(全体)'!$M$2</f>
        <v>７　～　１２　コート</v>
      </c>
      <c r="N35" s="349"/>
      <c r="O35" s="349"/>
    </row>
    <row r="36" customFormat="false" ht="36" hidden="false" customHeight="true" outlineLevel="0" collapsed="false">
      <c r="A36" s="352" t="s">
        <v>314</v>
      </c>
      <c r="B36" s="352"/>
      <c r="M36" s="352" t="s">
        <v>315</v>
      </c>
      <c r="N36" s="352"/>
    </row>
    <row r="37" customFormat="false" ht="36" hidden="false" customHeight="true" outlineLevel="0" collapsed="false">
      <c r="B37" s="353" t="str">
        <f aca="false">'第１試合記録用紙(全体)'!$C$3</f>
        <v>大田区</v>
      </c>
      <c r="C37" s="353"/>
      <c r="D37" s="353"/>
      <c r="E37" s="354"/>
      <c r="F37" s="355" t="s">
        <v>258</v>
      </c>
      <c r="G37" s="354"/>
      <c r="H37" s="353" t="str">
        <f aca="false">'第１試合記録用紙(全体)'!$J$3</f>
        <v>目黒区</v>
      </c>
      <c r="I37" s="353"/>
      <c r="J37" s="353"/>
      <c r="N37" s="353" t="str">
        <f aca="false">'第１試合記録用紙(全体)'!$C$3</f>
        <v>大田区</v>
      </c>
      <c r="O37" s="353"/>
      <c r="P37" s="353"/>
      <c r="Q37" s="354"/>
      <c r="R37" s="355" t="s">
        <v>258</v>
      </c>
      <c r="S37" s="354"/>
      <c r="T37" s="353" t="str">
        <f aca="false">'第１試合記録用紙(全体)'!$J$3</f>
        <v>目黒区</v>
      </c>
      <c r="U37" s="353"/>
      <c r="V37" s="353"/>
    </row>
    <row r="38" customFormat="false" ht="36" hidden="false" customHeight="true" outlineLevel="0" collapsed="false">
      <c r="D38" s="356"/>
      <c r="F38" s="355" t="s">
        <v>260</v>
      </c>
      <c r="H38" s="357"/>
      <c r="I38" s="358"/>
      <c r="P38" s="356"/>
      <c r="R38" s="355" t="s">
        <v>260</v>
      </c>
      <c r="T38" s="357"/>
    </row>
    <row r="39" customFormat="false" ht="36" hidden="false" customHeight="true" outlineLevel="0" collapsed="false">
      <c r="A39" s="350"/>
      <c r="B39" s="350"/>
      <c r="D39" s="359"/>
      <c r="F39" s="355" t="s">
        <v>260</v>
      </c>
      <c r="H39" s="360"/>
      <c r="I39" s="358"/>
      <c r="K39" s="350"/>
      <c r="L39" s="350"/>
      <c r="M39" s="350"/>
      <c r="N39" s="350"/>
      <c r="P39" s="359"/>
      <c r="R39" s="355" t="s">
        <v>260</v>
      </c>
      <c r="T39" s="360"/>
      <c r="W39" s="350"/>
    </row>
    <row r="40" customFormat="false" ht="36" hidden="false" customHeight="true" outlineLevel="0" collapsed="false">
      <c r="A40" s="365" t="n">
        <f aca="false">'第１試合記録用紙(全体)'!C36</f>
        <v>0</v>
      </c>
      <c r="B40" s="350"/>
      <c r="D40" s="359"/>
      <c r="F40" s="355" t="s">
        <v>260</v>
      </c>
      <c r="H40" s="360"/>
      <c r="I40" s="358"/>
      <c r="K40" s="365" t="n">
        <f aca="false">'第１試合記録用紙(全体)'!L36</f>
        <v>0</v>
      </c>
      <c r="L40" s="350"/>
      <c r="M40" s="365" t="n">
        <f aca="false">'第１試合記録用紙(全体)'!C41</f>
        <v>0</v>
      </c>
      <c r="N40" s="350"/>
      <c r="P40" s="359"/>
      <c r="R40" s="355" t="s">
        <v>260</v>
      </c>
      <c r="T40" s="360"/>
      <c r="W40" s="365" t="n">
        <f aca="false">'第１試合記録用紙(全体)'!L41</f>
        <v>0</v>
      </c>
    </row>
    <row r="41" customFormat="false" ht="36" hidden="false" customHeight="true" outlineLevel="0" collapsed="false">
      <c r="A41" s="350"/>
      <c r="B41" s="350"/>
      <c r="D41" s="359"/>
      <c r="F41" s="355" t="s">
        <v>260</v>
      </c>
      <c r="H41" s="360"/>
      <c r="I41" s="358"/>
      <c r="K41" s="350"/>
      <c r="L41" s="350"/>
      <c r="M41" s="350"/>
      <c r="N41" s="350"/>
      <c r="P41" s="359"/>
      <c r="R41" s="355" t="s">
        <v>260</v>
      </c>
      <c r="T41" s="360"/>
      <c r="W41" s="350"/>
    </row>
    <row r="42" customFormat="false" ht="36" hidden="false" customHeight="true" outlineLevel="0" collapsed="false">
      <c r="D42" s="357"/>
      <c r="F42" s="355" t="s">
        <v>260</v>
      </c>
      <c r="H42" s="356"/>
      <c r="I42" s="358"/>
      <c r="P42" s="357"/>
      <c r="R42" s="355" t="s">
        <v>260</v>
      </c>
      <c r="T42" s="356"/>
    </row>
    <row r="43" customFormat="false" ht="13.2" hidden="false" customHeight="false" outlineLevel="0" collapsed="false">
      <c r="A43" s="349" t="str">
        <f aca="false">'第１試合記録用紙(全体)'!$M$2</f>
        <v>７　～　１２　コート</v>
      </c>
      <c r="B43" s="349"/>
      <c r="C43" s="349"/>
      <c r="M43" s="349" t="str">
        <f aca="false">'第１試合記録用紙(全体)'!$M$2</f>
        <v>７　～　１２　コート</v>
      </c>
      <c r="N43" s="349"/>
      <c r="O43" s="349"/>
    </row>
    <row r="44" customFormat="false" ht="36" hidden="false" customHeight="true" outlineLevel="0" collapsed="false">
      <c r="A44" s="352" t="s">
        <v>316</v>
      </c>
      <c r="B44" s="352"/>
      <c r="M44" s="352" t="s">
        <v>317</v>
      </c>
      <c r="N44" s="352"/>
    </row>
    <row r="45" customFormat="false" ht="36" hidden="false" customHeight="true" outlineLevel="0" collapsed="false">
      <c r="B45" s="353" t="str">
        <f aca="false">'第１試合記録用紙(全体)'!$C$3</f>
        <v>大田区</v>
      </c>
      <c r="C45" s="353"/>
      <c r="D45" s="353"/>
      <c r="E45" s="354"/>
      <c r="F45" s="355" t="s">
        <v>258</v>
      </c>
      <c r="G45" s="354"/>
      <c r="H45" s="353" t="str">
        <f aca="false">'第１試合記録用紙(全体)'!$J$3</f>
        <v>目黒区</v>
      </c>
      <c r="I45" s="353"/>
      <c r="J45" s="353"/>
      <c r="N45" s="353" t="str">
        <f aca="false">'第１試合記録用紙(全体)'!$C$3</f>
        <v>大田区</v>
      </c>
      <c r="O45" s="353"/>
      <c r="P45" s="353"/>
      <c r="Q45" s="354"/>
      <c r="R45" s="355" t="s">
        <v>258</v>
      </c>
      <c r="S45" s="354"/>
      <c r="T45" s="353" t="str">
        <f aca="false">'第１試合記録用紙(全体)'!$J$3</f>
        <v>目黒区</v>
      </c>
      <c r="U45" s="353"/>
      <c r="V45" s="353"/>
    </row>
    <row r="46" customFormat="false" ht="36" hidden="false" customHeight="true" outlineLevel="0" collapsed="false">
      <c r="D46" s="356"/>
      <c r="F46" s="355" t="s">
        <v>260</v>
      </c>
      <c r="H46" s="357"/>
      <c r="I46" s="358"/>
      <c r="P46" s="356"/>
      <c r="R46" s="355" t="s">
        <v>260</v>
      </c>
      <c r="T46" s="357"/>
    </row>
    <row r="47" customFormat="false" ht="36" hidden="false" customHeight="true" outlineLevel="0" collapsed="false">
      <c r="A47" s="350"/>
      <c r="B47" s="350"/>
      <c r="D47" s="359"/>
      <c r="F47" s="355" t="s">
        <v>260</v>
      </c>
      <c r="H47" s="360"/>
      <c r="I47" s="358"/>
      <c r="K47" s="350"/>
      <c r="L47" s="350"/>
      <c r="M47" s="350"/>
      <c r="N47" s="350"/>
      <c r="P47" s="359"/>
      <c r="R47" s="355" t="s">
        <v>260</v>
      </c>
      <c r="T47" s="360"/>
      <c r="W47" s="350"/>
    </row>
    <row r="48" customFormat="false" ht="36" hidden="false" customHeight="true" outlineLevel="0" collapsed="false">
      <c r="A48" s="365" t="n">
        <f aca="false">'第１試合記録用紙(全体)'!C46</f>
        <v>0</v>
      </c>
      <c r="B48" s="350"/>
      <c r="D48" s="359"/>
      <c r="F48" s="355" t="s">
        <v>260</v>
      </c>
      <c r="H48" s="360"/>
      <c r="I48" s="358"/>
      <c r="K48" s="365" t="n">
        <f aca="false">'第１試合記録用紙(全体)'!L46</f>
        <v>0</v>
      </c>
      <c r="L48" s="350"/>
      <c r="M48" s="365" t="n">
        <f aca="false">'第１試合記録用紙(全体)'!C51</f>
        <v>0</v>
      </c>
      <c r="N48" s="350"/>
      <c r="P48" s="359"/>
      <c r="R48" s="355" t="s">
        <v>260</v>
      </c>
      <c r="T48" s="360"/>
      <c r="W48" s="365" t="n">
        <f aca="false">'第１試合記録用紙(全体)'!L51</f>
        <v>0</v>
      </c>
    </row>
    <row r="49" customFormat="false" ht="36" hidden="false" customHeight="true" outlineLevel="0" collapsed="false">
      <c r="A49" s="350"/>
      <c r="B49" s="350"/>
      <c r="D49" s="359"/>
      <c r="F49" s="355" t="s">
        <v>260</v>
      </c>
      <c r="H49" s="360"/>
      <c r="I49" s="358"/>
      <c r="K49" s="350"/>
      <c r="L49" s="350"/>
      <c r="M49" s="350"/>
      <c r="N49" s="350"/>
      <c r="P49" s="359"/>
      <c r="R49" s="355" t="s">
        <v>260</v>
      </c>
      <c r="T49" s="360"/>
      <c r="W49" s="350"/>
    </row>
    <row r="50" customFormat="false" ht="36" hidden="false" customHeight="true" outlineLevel="0" collapsed="false">
      <c r="D50" s="357"/>
      <c r="F50" s="355" t="s">
        <v>260</v>
      </c>
      <c r="H50" s="356"/>
      <c r="I50" s="358"/>
      <c r="P50" s="357"/>
      <c r="R50" s="355" t="s">
        <v>260</v>
      </c>
      <c r="T50" s="356"/>
    </row>
    <row r="56" customFormat="false" ht="13.2" hidden="false" customHeight="false" outlineLevel="0" collapsed="false">
      <c r="A56" s="349" t="str">
        <f aca="false">'第１試合記録用紙(全体)'!$M$2</f>
        <v>７　～　１２　コート</v>
      </c>
      <c r="B56" s="349"/>
      <c r="C56" s="349"/>
      <c r="M56" s="349" t="str">
        <f aca="false">'第１試合記録用紙(全体)'!$M$2</f>
        <v>７　～　１２　コート</v>
      </c>
      <c r="N56" s="349"/>
      <c r="O56" s="349"/>
    </row>
    <row r="57" customFormat="false" ht="36" hidden="false" customHeight="true" outlineLevel="0" collapsed="false">
      <c r="A57" s="352" t="s">
        <v>318</v>
      </c>
      <c r="B57" s="352"/>
      <c r="M57" s="352" t="s">
        <v>319</v>
      </c>
      <c r="N57" s="352"/>
    </row>
    <row r="58" customFormat="false" ht="36" hidden="false" customHeight="true" outlineLevel="0" collapsed="false">
      <c r="B58" s="353" t="str">
        <f aca="false">'第１試合記録用紙(全体)'!$C$3</f>
        <v>大田区</v>
      </c>
      <c r="C58" s="353"/>
      <c r="D58" s="353"/>
      <c r="E58" s="354"/>
      <c r="F58" s="355" t="s">
        <v>258</v>
      </c>
      <c r="G58" s="354"/>
      <c r="H58" s="353" t="str">
        <f aca="false">'第１試合記録用紙(全体)'!$J$3</f>
        <v>目黒区</v>
      </c>
      <c r="I58" s="353"/>
      <c r="J58" s="353"/>
      <c r="N58" s="353" t="str">
        <f aca="false">'第１試合記録用紙(全体)'!$C$3</f>
        <v>大田区</v>
      </c>
      <c r="O58" s="353"/>
      <c r="P58" s="353"/>
      <c r="Q58" s="354"/>
      <c r="R58" s="355" t="s">
        <v>258</v>
      </c>
      <c r="S58" s="354"/>
      <c r="T58" s="353" t="str">
        <f aca="false">'第１試合記録用紙(全体)'!$J$3</f>
        <v>目黒区</v>
      </c>
      <c r="U58" s="353"/>
      <c r="V58" s="353"/>
    </row>
    <row r="59" customFormat="false" ht="36" hidden="false" customHeight="true" outlineLevel="0" collapsed="false">
      <c r="D59" s="356"/>
      <c r="F59" s="355" t="s">
        <v>260</v>
      </c>
      <c r="H59" s="357"/>
      <c r="P59" s="356"/>
      <c r="R59" s="355" t="s">
        <v>260</v>
      </c>
      <c r="T59" s="357"/>
      <c r="U59" s="358"/>
    </row>
    <row r="60" customFormat="false" ht="36" hidden="false" customHeight="true" outlineLevel="0" collapsed="false">
      <c r="A60" s="350"/>
      <c r="B60" s="350"/>
      <c r="D60" s="359"/>
      <c r="F60" s="355" t="s">
        <v>260</v>
      </c>
      <c r="H60" s="360"/>
      <c r="K60" s="350"/>
      <c r="L60" s="350"/>
      <c r="M60" s="350"/>
      <c r="N60" s="350"/>
      <c r="P60" s="359"/>
      <c r="R60" s="355" t="s">
        <v>260</v>
      </c>
      <c r="T60" s="360"/>
      <c r="U60" s="358"/>
      <c r="W60" s="350"/>
    </row>
    <row r="61" customFormat="false" ht="36" hidden="false" customHeight="true" outlineLevel="0" collapsed="false">
      <c r="A61" s="365" t="n">
        <f aca="false">'第１試合記録用紙(全体)'!C56</f>
        <v>0</v>
      </c>
      <c r="B61" s="350"/>
      <c r="D61" s="359"/>
      <c r="F61" s="355" t="s">
        <v>260</v>
      </c>
      <c r="H61" s="360"/>
      <c r="K61" s="365" t="n">
        <f aca="false">'第１試合記録用紙(全体)'!L56</f>
        <v>0</v>
      </c>
      <c r="L61" s="350"/>
      <c r="M61" s="365" t="n">
        <f aca="false">'第１試合記録用紙(全体)'!C61</f>
        <v>0</v>
      </c>
      <c r="N61" s="350"/>
      <c r="P61" s="359"/>
      <c r="R61" s="355" t="s">
        <v>260</v>
      </c>
      <c r="T61" s="360"/>
      <c r="U61" s="358"/>
      <c r="W61" s="365" t="n">
        <f aca="false">'第１試合記録用紙(全体)'!L61</f>
        <v>0</v>
      </c>
    </row>
    <row r="62" customFormat="false" ht="36" hidden="false" customHeight="true" outlineLevel="0" collapsed="false">
      <c r="A62" s="350"/>
      <c r="B62" s="350"/>
      <c r="D62" s="359"/>
      <c r="F62" s="355" t="s">
        <v>260</v>
      </c>
      <c r="H62" s="360"/>
      <c r="K62" s="350"/>
      <c r="L62" s="350"/>
      <c r="M62" s="350"/>
      <c r="N62" s="350"/>
      <c r="P62" s="359"/>
      <c r="R62" s="355" t="s">
        <v>260</v>
      </c>
      <c r="T62" s="360"/>
      <c r="U62" s="358"/>
      <c r="W62" s="350"/>
    </row>
    <row r="63" customFormat="false" ht="36" hidden="false" customHeight="true" outlineLevel="0" collapsed="false">
      <c r="D63" s="357"/>
      <c r="F63" s="355" t="s">
        <v>260</v>
      </c>
      <c r="H63" s="356"/>
      <c r="P63" s="357"/>
      <c r="R63" s="355" t="s">
        <v>260</v>
      </c>
      <c r="T63" s="356"/>
      <c r="U63" s="358"/>
    </row>
    <row r="64" customFormat="false" ht="13.2" hidden="false" customHeight="false" outlineLevel="0" collapsed="false">
      <c r="A64" s="349" t="str">
        <f aca="false">'第１試合記録用紙(全体)'!$M$66</f>
        <v>１　～　６　コート</v>
      </c>
      <c r="B64" s="349"/>
      <c r="C64" s="349"/>
      <c r="L64" s="351" t="s">
        <v>306</v>
      </c>
      <c r="M64" s="349" t="str">
        <f aca="false">'第１試合記録用紙(全体)'!$M$66</f>
        <v>１　～　６　コート</v>
      </c>
      <c r="N64" s="349"/>
      <c r="O64" s="349"/>
    </row>
    <row r="65" customFormat="false" ht="36" hidden="false" customHeight="true" outlineLevel="0" collapsed="false">
      <c r="A65" s="352" t="s">
        <v>307</v>
      </c>
      <c r="B65" s="352"/>
      <c r="M65" s="352" t="s">
        <v>308</v>
      </c>
      <c r="N65" s="352"/>
    </row>
    <row r="66" customFormat="false" ht="36" hidden="false" customHeight="true" outlineLevel="0" collapsed="false">
      <c r="B66" s="353" t="str">
        <f aca="false">'第１試合記録用紙(全体)'!$C$67</f>
        <v>渋谷区</v>
      </c>
      <c r="C66" s="353"/>
      <c r="D66" s="353"/>
      <c r="E66" s="354"/>
      <c r="F66" s="355" t="s">
        <v>258</v>
      </c>
      <c r="G66" s="354"/>
      <c r="H66" s="353" t="str">
        <f aca="false">'第１試合記録用紙(全体)'!$J$67</f>
        <v>品川区</v>
      </c>
      <c r="I66" s="353"/>
      <c r="J66" s="353"/>
      <c r="N66" s="353" t="str">
        <f aca="false">'第１試合記録用紙(全体)'!$C$67</f>
        <v>渋谷区</v>
      </c>
      <c r="O66" s="353"/>
      <c r="P66" s="353"/>
      <c r="Q66" s="354"/>
      <c r="R66" s="355" t="s">
        <v>258</v>
      </c>
      <c r="S66" s="354"/>
      <c r="T66" s="353" t="str">
        <f aca="false">'第１試合記録用紙(全体)'!$J$67</f>
        <v>品川区</v>
      </c>
      <c r="U66" s="353"/>
      <c r="V66" s="353"/>
    </row>
    <row r="67" customFormat="false" ht="36" hidden="false" customHeight="true" outlineLevel="0" collapsed="false">
      <c r="D67" s="356"/>
      <c r="F67" s="355" t="s">
        <v>260</v>
      </c>
      <c r="H67" s="357"/>
      <c r="I67" s="358"/>
      <c r="P67" s="356"/>
      <c r="R67" s="355" t="s">
        <v>260</v>
      </c>
      <c r="T67" s="357"/>
    </row>
    <row r="68" customFormat="false" ht="36" hidden="false" customHeight="true" outlineLevel="0" collapsed="false">
      <c r="A68" s="350"/>
      <c r="B68" s="350"/>
      <c r="D68" s="359"/>
      <c r="F68" s="355" t="s">
        <v>260</v>
      </c>
      <c r="H68" s="360"/>
      <c r="I68" s="358"/>
      <c r="K68" s="350"/>
      <c r="L68" s="350"/>
      <c r="M68" s="350"/>
      <c r="N68" s="350"/>
      <c r="P68" s="359"/>
      <c r="R68" s="355" t="s">
        <v>260</v>
      </c>
      <c r="T68" s="360"/>
      <c r="W68" s="350"/>
    </row>
    <row r="69" customFormat="false" ht="36" hidden="false" customHeight="true" outlineLevel="0" collapsed="false">
      <c r="A69" s="361" t="n">
        <f aca="false">'第１試合記録用紙(全体)'!C70</f>
        <v>0</v>
      </c>
      <c r="B69" s="361"/>
      <c r="D69" s="359"/>
      <c r="F69" s="355" t="s">
        <v>260</v>
      </c>
      <c r="H69" s="360"/>
      <c r="I69" s="358"/>
      <c r="K69" s="361" t="n">
        <f aca="false">'第１試合記録用紙(全体)'!L70</f>
        <v>0</v>
      </c>
      <c r="L69" s="350"/>
      <c r="M69" s="362" t="n">
        <f aca="false">'第１試合記録用紙(全体)'!C75</f>
        <v>0</v>
      </c>
      <c r="N69" s="362"/>
      <c r="P69" s="359"/>
      <c r="R69" s="355" t="s">
        <v>260</v>
      </c>
      <c r="T69" s="360"/>
      <c r="W69" s="362" t="n">
        <f aca="false">'第１試合記録用紙(全体)'!L75</f>
        <v>0</v>
      </c>
    </row>
    <row r="70" customFormat="false" ht="36" hidden="false" customHeight="true" outlineLevel="0" collapsed="false">
      <c r="A70" s="350"/>
      <c r="B70" s="350"/>
      <c r="D70" s="359"/>
      <c r="F70" s="355" t="s">
        <v>260</v>
      </c>
      <c r="H70" s="360"/>
      <c r="I70" s="358"/>
      <c r="K70" s="350"/>
      <c r="L70" s="350"/>
      <c r="M70" s="350"/>
      <c r="N70" s="350"/>
      <c r="P70" s="359"/>
      <c r="R70" s="355" t="s">
        <v>260</v>
      </c>
      <c r="T70" s="360"/>
      <c r="W70" s="350"/>
    </row>
    <row r="71" customFormat="false" ht="36" hidden="false" customHeight="true" outlineLevel="0" collapsed="false">
      <c r="D71" s="357"/>
      <c r="F71" s="355" t="s">
        <v>260</v>
      </c>
      <c r="H71" s="356"/>
      <c r="I71" s="358"/>
      <c r="P71" s="357"/>
      <c r="R71" s="355" t="s">
        <v>260</v>
      </c>
      <c r="T71" s="356"/>
    </row>
    <row r="73" customFormat="false" ht="13.2" hidden="false" customHeight="false" outlineLevel="0" collapsed="false">
      <c r="L73" s="351" t="s">
        <v>306</v>
      </c>
    </row>
    <row r="74" customFormat="false" ht="13.2" hidden="false" customHeight="false" outlineLevel="0" collapsed="false">
      <c r="A74" s="363" t="s">
        <v>309</v>
      </c>
      <c r="L74" s="351" t="s">
        <v>306</v>
      </c>
      <c r="W74" s="364" t="s">
        <v>309</v>
      </c>
    </row>
    <row r="75" customFormat="false" ht="13.2" hidden="false" customHeight="false" outlineLevel="0" collapsed="false">
      <c r="L75" s="351" t="s">
        <v>306</v>
      </c>
    </row>
    <row r="77" customFormat="false" ht="13.2" hidden="false" customHeight="false" outlineLevel="0" collapsed="false">
      <c r="A77" s="349" t="str">
        <f aca="false">'第１試合記録用紙(全体)'!$M$66</f>
        <v>１　～　６　コート</v>
      </c>
      <c r="B77" s="349"/>
      <c r="C77" s="349"/>
      <c r="M77" s="349" t="str">
        <f aca="false">'第１試合記録用紙(全体)'!$M$66</f>
        <v>１　～　６　コート</v>
      </c>
      <c r="N77" s="349"/>
      <c r="O77" s="349"/>
    </row>
    <row r="78" customFormat="false" ht="36" hidden="false" customHeight="true" outlineLevel="0" collapsed="false">
      <c r="A78" s="352" t="s">
        <v>310</v>
      </c>
      <c r="B78" s="352"/>
      <c r="M78" s="352" t="s">
        <v>311</v>
      </c>
      <c r="N78" s="352"/>
    </row>
    <row r="79" customFormat="false" ht="36" hidden="false" customHeight="true" outlineLevel="0" collapsed="false">
      <c r="B79" s="353" t="str">
        <f aca="false">'第１試合記録用紙(全体)'!$C$67</f>
        <v>渋谷区</v>
      </c>
      <c r="C79" s="353"/>
      <c r="D79" s="353"/>
      <c r="E79" s="354"/>
      <c r="F79" s="355" t="s">
        <v>258</v>
      </c>
      <c r="G79" s="354"/>
      <c r="H79" s="353" t="str">
        <f aca="false">'第１試合記録用紙(全体)'!$J$67</f>
        <v>品川区</v>
      </c>
      <c r="I79" s="353"/>
      <c r="J79" s="353"/>
      <c r="N79" s="353" t="str">
        <f aca="false">'第１試合記録用紙(全体)'!$C$67</f>
        <v>渋谷区</v>
      </c>
      <c r="O79" s="353"/>
      <c r="P79" s="353"/>
      <c r="Q79" s="354"/>
      <c r="R79" s="355" t="s">
        <v>258</v>
      </c>
      <c r="S79" s="354"/>
      <c r="T79" s="353" t="str">
        <f aca="false">'第１試合記録用紙(全体)'!$J$67</f>
        <v>品川区</v>
      </c>
      <c r="U79" s="353"/>
      <c r="V79" s="353"/>
    </row>
    <row r="80" customFormat="false" ht="36" hidden="false" customHeight="true" outlineLevel="0" collapsed="false">
      <c r="D80" s="356"/>
      <c r="F80" s="355" t="s">
        <v>260</v>
      </c>
      <c r="H80" s="357"/>
      <c r="I80" s="358"/>
      <c r="P80" s="356"/>
      <c r="R80" s="355" t="s">
        <v>260</v>
      </c>
      <c r="T80" s="357"/>
    </row>
    <row r="81" customFormat="false" ht="36" hidden="false" customHeight="true" outlineLevel="0" collapsed="false">
      <c r="A81" s="350"/>
      <c r="B81" s="350"/>
      <c r="D81" s="359"/>
      <c r="F81" s="355" t="s">
        <v>260</v>
      </c>
      <c r="H81" s="360"/>
      <c r="I81" s="358"/>
      <c r="K81" s="350"/>
      <c r="L81" s="350"/>
      <c r="M81" s="350"/>
      <c r="N81" s="350"/>
      <c r="P81" s="359"/>
      <c r="R81" s="355" t="s">
        <v>260</v>
      </c>
      <c r="T81" s="360"/>
      <c r="W81" s="350"/>
    </row>
    <row r="82" customFormat="false" ht="36" hidden="false" customHeight="true" outlineLevel="0" collapsed="false">
      <c r="A82" s="365" t="n">
        <f aca="false">'第１試合記録用紙(全体)'!C80</f>
        <v>0</v>
      </c>
      <c r="B82" s="350"/>
      <c r="D82" s="359"/>
      <c r="F82" s="355" t="s">
        <v>260</v>
      </c>
      <c r="H82" s="360"/>
      <c r="I82" s="358"/>
      <c r="K82" s="365" t="n">
        <f aca="false">'第１試合記録用紙(全体)'!L80</f>
        <v>0</v>
      </c>
      <c r="L82" s="350"/>
      <c r="M82" s="365" t="n">
        <f aca="false">'第１試合記録用紙(全体)'!C85</f>
        <v>0</v>
      </c>
      <c r="N82" s="350"/>
      <c r="P82" s="359"/>
      <c r="R82" s="355" t="s">
        <v>260</v>
      </c>
      <c r="T82" s="360"/>
      <c r="W82" s="365" t="n">
        <f aca="false">'第１試合記録用紙(全体)'!L85</f>
        <v>0</v>
      </c>
    </row>
    <row r="83" customFormat="false" ht="36" hidden="false" customHeight="true" outlineLevel="0" collapsed="false">
      <c r="A83" s="350"/>
      <c r="B83" s="350"/>
      <c r="D83" s="359"/>
      <c r="F83" s="355" t="s">
        <v>260</v>
      </c>
      <c r="H83" s="360"/>
      <c r="I83" s="358"/>
      <c r="K83" s="350"/>
      <c r="L83" s="350"/>
      <c r="M83" s="350"/>
      <c r="N83" s="350"/>
      <c r="P83" s="359"/>
      <c r="R83" s="355" t="s">
        <v>260</v>
      </c>
      <c r="T83" s="360"/>
      <c r="W83" s="350"/>
    </row>
    <row r="84" customFormat="false" ht="36" hidden="false" customHeight="true" outlineLevel="0" collapsed="false">
      <c r="D84" s="357"/>
      <c r="F84" s="355" t="s">
        <v>260</v>
      </c>
      <c r="H84" s="356"/>
      <c r="I84" s="358"/>
      <c r="L84" s="366" t="s">
        <v>306</v>
      </c>
      <c r="P84" s="357"/>
      <c r="R84" s="355" t="s">
        <v>260</v>
      </c>
      <c r="T84" s="356"/>
    </row>
    <row r="85" customFormat="false" ht="13.2" hidden="false" customHeight="false" outlineLevel="0" collapsed="false">
      <c r="A85" s="349" t="str">
        <f aca="false">'第１試合記録用紙(全体)'!$M$66</f>
        <v>１　～　６　コート</v>
      </c>
      <c r="B85" s="349"/>
      <c r="C85" s="349"/>
      <c r="M85" s="349" t="str">
        <f aca="false">'第１試合記録用紙(全体)'!$M$66</f>
        <v>１　～　６　コート</v>
      </c>
      <c r="N85" s="349"/>
      <c r="O85" s="349"/>
    </row>
    <row r="86" customFormat="false" ht="36" hidden="false" customHeight="true" outlineLevel="0" collapsed="false">
      <c r="A86" s="352" t="s">
        <v>312</v>
      </c>
      <c r="B86" s="352"/>
      <c r="M86" s="352" t="s">
        <v>313</v>
      </c>
      <c r="N86" s="352"/>
    </row>
    <row r="87" customFormat="false" ht="36" hidden="false" customHeight="true" outlineLevel="0" collapsed="false">
      <c r="B87" s="353" t="str">
        <f aca="false">'第１試合記録用紙(全体)'!$C$67</f>
        <v>渋谷区</v>
      </c>
      <c r="C87" s="353"/>
      <c r="D87" s="353"/>
      <c r="E87" s="354"/>
      <c r="F87" s="355" t="s">
        <v>258</v>
      </c>
      <c r="G87" s="354"/>
      <c r="H87" s="353" t="str">
        <f aca="false">'第１試合記録用紙(全体)'!$J$67</f>
        <v>品川区</v>
      </c>
      <c r="I87" s="353"/>
      <c r="J87" s="353"/>
      <c r="N87" s="353" t="str">
        <f aca="false">'第１試合記録用紙(全体)'!$C$67</f>
        <v>渋谷区</v>
      </c>
      <c r="O87" s="353"/>
      <c r="P87" s="353"/>
      <c r="Q87" s="354"/>
      <c r="R87" s="355" t="s">
        <v>258</v>
      </c>
      <c r="S87" s="354"/>
      <c r="T87" s="353" t="str">
        <f aca="false">'第１試合記録用紙(全体)'!$J$67</f>
        <v>品川区</v>
      </c>
      <c r="U87" s="353"/>
      <c r="V87" s="353"/>
    </row>
    <row r="88" customFormat="false" ht="36" hidden="false" customHeight="true" outlineLevel="0" collapsed="false">
      <c r="D88" s="356"/>
      <c r="F88" s="355" t="s">
        <v>260</v>
      </c>
      <c r="H88" s="357"/>
      <c r="I88" s="358"/>
      <c r="P88" s="356"/>
      <c r="R88" s="355" t="s">
        <v>260</v>
      </c>
      <c r="T88" s="357"/>
    </row>
    <row r="89" customFormat="false" ht="36" hidden="false" customHeight="true" outlineLevel="0" collapsed="false">
      <c r="A89" s="350"/>
      <c r="B89" s="350"/>
      <c r="D89" s="359"/>
      <c r="F89" s="355" t="s">
        <v>260</v>
      </c>
      <c r="H89" s="360"/>
      <c r="I89" s="358"/>
      <c r="K89" s="350"/>
      <c r="L89" s="350"/>
      <c r="M89" s="350"/>
      <c r="N89" s="350"/>
      <c r="P89" s="359"/>
      <c r="R89" s="355" t="s">
        <v>260</v>
      </c>
      <c r="T89" s="360"/>
      <c r="W89" s="350"/>
    </row>
    <row r="90" customFormat="false" ht="36" hidden="false" customHeight="true" outlineLevel="0" collapsed="false">
      <c r="A90" s="365" t="n">
        <f aca="false">'第１試合記録用紙(全体)'!C90</f>
        <v>0</v>
      </c>
      <c r="B90" s="350"/>
      <c r="D90" s="359"/>
      <c r="F90" s="355" t="s">
        <v>260</v>
      </c>
      <c r="H90" s="360"/>
      <c r="I90" s="358"/>
      <c r="K90" s="365" t="n">
        <f aca="false">'第１試合記録用紙(全体)'!L90</f>
        <v>0</v>
      </c>
      <c r="L90" s="350"/>
      <c r="M90" s="365" t="n">
        <f aca="false">'第１試合記録用紙(全体)'!C95</f>
        <v>0</v>
      </c>
      <c r="N90" s="350"/>
      <c r="P90" s="359"/>
      <c r="R90" s="355" t="s">
        <v>260</v>
      </c>
      <c r="T90" s="360"/>
      <c r="W90" s="365" t="n">
        <f aca="false">'第１試合記録用紙(全体)'!L95</f>
        <v>0</v>
      </c>
    </row>
    <row r="91" customFormat="false" ht="36" hidden="false" customHeight="true" outlineLevel="0" collapsed="false">
      <c r="A91" s="350"/>
      <c r="B91" s="350"/>
      <c r="D91" s="359"/>
      <c r="F91" s="355" t="s">
        <v>260</v>
      </c>
      <c r="H91" s="360"/>
      <c r="I91" s="358"/>
      <c r="K91" s="350"/>
      <c r="L91" s="350"/>
      <c r="M91" s="350"/>
      <c r="N91" s="350"/>
      <c r="P91" s="359"/>
      <c r="R91" s="355" t="s">
        <v>260</v>
      </c>
      <c r="T91" s="360"/>
      <c r="W91" s="350"/>
    </row>
    <row r="92" customFormat="false" ht="36" hidden="false" customHeight="true" outlineLevel="0" collapsed="false">
      <c r="D92" s="357"/>
      <c r="F92" s="355" t="s">
        <v>260</v>
      </c>
      <c r="H92" s="356"/>
      <c r="I92" s="358"/>
      <c r="P92" s="357"/>
      <c r="R92" s="355" t="s">
        <v>260</v>
      </c>
      <c r="T92" s="356"/>
    </row>
    <row r="98" customFormat="false" ht="13.2" hidden="false" customHeight="false" outlineLevel="0" collapsed="false">
      <c r="A98" s="349" t="str">
        <f aca="false">'第１試合記録用紙(全体)'!$M$66</f>
        <v>１　～　６　コート</v>
      </c>
      <c r="B98" s="349"/>
      <c r="C98" s="349"/>
      <c r="M98" s="349" t="str">
        <f aca="false">'第１試合記録用紙(全体)'!$M$66</f>
        <v>１　～　６　コート</v>
      </c>
      <c r="N98" s="349"/>
      <c r="O98" s="349"/>
    </row>
    <row r="99" customFormat="false" ht="36" hidden="false" customHeight="true" outlineLevel="0" collapsed="false">
      <c r="A99" s="352" t="s">
        <v>314</v>
      </c>
      <c r="B99" s="352"/>
      <c r="M99" s="352" t="s">
        <v>315</v>
      </c>
      <c r="N99" s="352"/>
    </row>
    <row r="100" customFormat="false" ht="36" hidden="false" customHeight="true" outlineLevel="0" collapsed="false">
      <c r="B100" s="353" t="str">
        <f aca="false">'第１試合記録用紙(全体)'!$C$67</f>
        <v>渋谷区</v>
      </c>
      <c r="C100" s="353"/>
      <c r="D100" s="353"/>
      <c r="E100" s="354"/>
      <c r="F100" s="355" t="s">
        <v>258</v>
      </c>
      <c r="G100" s="354"/>
      <c r="H100" s="353" t="str">
        <f aca="false">'第１試合記録用紙(全体)'!$J$67</f>
        <v>品川区</v>
      </c>
      <c r="I100" s="353"/>
      <c r="J100" s="353"/>
      <c r="N100" s="353" t="str">
        <f aca="false">'第１試合記録用紙(全体)'!$C$67</f>
        <v>渋谷区</v>
      </c>
      <c r="O100" s="353"/>
      <c r="P100" s="353"/>
      <c r="Q100" s="354"/>
      <c r="R100" s="355" t="s">
        <v>258</v>
      </c>
      <c r="S100" s="354"/>
      <c r="T100" s="353" t="str">
        <f aca="false">'第１試合記録用紙(全体)'!$J$67</f>
        <v>品川区</v>
      </c>
      <c r="U100" s="353"/>
      <c r="V100" s="353"/>
    </row>
    <row r="101" customFormat="false" ht="36" hidden="false" customHeight="true" outlineLevel="0" collapsed="false">
      <c r="D101" s="356"/>
      <c r="F101" s="355" t="s">
        <v>260</v>
      </c>
      <c r="H101" s="357"/>
      <c r="I101" s="358"/>
      <c r="P101" s="356"/>
      <c r="R101" s="355" t="s">
        <v>260</v>
      </c>
      <c r="T101" s="357"/>
    </row>
    <row r="102" customFormat="false" ht="36" hidden="false" customHeight="true" outlineLevel="0" collapsed="false">
      <c r="A102" s="350"/>
      <c r="B102" s="350"/>
      <c r="D102" s="359"/>
      <c r="F102" s="355" t="s">
        <v>260</v>
      </c>
      <c r="H102" s="360"/>
      <c r="I102" s="358"/>
      <c r="K102" s="350"/>
      <c r="L102" s="350"/>
      <c r="M102" s="350"/>
      <c r="N102" s="350"/>
      <c r="P102" s="359"/>
      <c r="R102" s="355" t="s">
        <v>260</v>
      </c>
      <c r="T102" s="360"/>
      <c r="W102" s="350"/>
    </row>
    <row r="103" customFormat="false" ht="36" hidden="false" customHeight="true" outlineLevel="0" collapsed="false">
      <c r="A103" s="365" t="n">
        <f aca="false">'第１試合記録用紙(全体)'!C100</f>
        <v>0</v>
      </c>
      <c r="B103" s="350"/>
      <c r="D103" s="359"/>
      <c r="F103" s="355" t="s">
        <v>260</v>
      </c>
      <c r="H103" s="360"/>
      <c r="I103" s="358"/>
      <c r="K103" s="365" t="n">
        <f aca="false">'第１試合記録用紙(全体)'!L100</f>
        <v>0</v>
      </c>
      <c r="L103" s="350"/>
      <c r="M103" s="365" t="n">
        <f aca="false">'第１試合記録用紙(全体)'!C105</f>
        <v>0</v>
      </c>
      <c r="N103" s="350"/>
      <c r="P103" s="359"/>
      <c r="R103" s="355" t="s">
        <v>260</v>
      </c>
      <c r="T103" s="360"/>
      <c r="W103" s="365" t="n">
        <f aca="false">'第１試合記録用紙(全体)'!L105</f>
        <v>0</v>
      </c>
    </row>
    <row r="104" customFormat="false" ht="36" hidden="false" customHeight="true" outlineLevel="0" collapsed="false">
      <c r="A104" s="350"/>
      <c r="B104" s="350"/>
      <c r="D104" s="359"/>
      <c r="F104" s="355" t="s">
        <v>260</v>
      </c>
      <c r="H104" s="360"/>
      <c r="I104" s="358"/>
      <c r="K104" s="350"/>
      <c r="L104" s="350"/>
      <c r="M104" s="350"/>
      <c r="N104" s="350"/>
      <c r="P104" s="359"/>
      <c r="R104" s="355" t="s">
        <v>260</v>
      </c>
      <c r="T104" s="360"/>
      <c r="W104" s="350"/>
    </row>
    <row r="105" customFormat="false" ht="36" hidden="false" customHeight="true" outlineLevel="0" collapsed="false">
      <c r="D105" s="357"/>
      <c r="F105" s="355" t="s">
        <v>260</v>
      </c>
      <c r="H105" s="356"/>
      <c r="I105" s="358"/>
      <c r="P105" s="357"/>
      <c r="R105" s="355" t="s">
        <v>260</v>
      </c>
      <c r="T105" s="356"/>
    </row>
    <row r="106" customFormat="false" ht="13.2" hidden="false" customHeight="false" outlineLevel="0" collapsed="false">
      <c r="A106" s="349" t="str">
        <f aca="false">'第１試合記録用紙(全体)'!$M$66</f>
        <v>１　～　６　コート</v>
      </c>
      <c r="B106" s="349"/>
      <c r="C106" s="349"/>
      <c r="M106" s="349" t="str">
        <f aca="false">'第１試合記録用紙(全体)'!$M$66</f>
        <v>１　～　６　コート</v>
      </c>
      <c r="N106" s="349"/>
      <c r="O106" s="349"/>
    </row>
    <row r="107" customFormat="false" ht="36" hidden="false" customHeight="true" outlineLevel="0" collapsed="false">
      <c r="A107" s="352" t="s">
        <v>316</v>
      </c>
      <c r="B107" s="352"/>
      <c r="M107" s="352" t="s">
        <v>317</v>
      </c>
      <c r="N107" s="352"/>
    </row>
    <row r="108" customFormat="false" ht="36" hidden="false" customHeight="true" outlineLevel="0" collapsed="false">
      <c r="B108" s="353" t="str">
        <f aca="false">'第１試合記録用紙(全体)'!$C$67</f>
        <v>渋谷区</v>
      </c>
      <c r="C108" s="353"/>
      <c r="D108" s="353"/>
      <c r="E108" s="354"/>
      <c r="F108" s="355" t="s">
        <v>258</v>
      </c>
      <c r="G108" s="354"/>
      <c r="H108" s="353" t="str">
        <f aca="false">'第１試合記録用紙(全体)'!$J$67</f>
        <v>品川区</v>
      </c>
      <c r="I108" s="353"/>
      <c r="J108" s="353"/>
      <c r="N108" s="353" t="str">
        <f aca="false">'第１試合記録用紙(全体)'!$C$67</f>
        <v>渋谷区</v>
      </c>
      <c r="O108" s="353"/>
      <c r="P108" s="353"/>
      <c r="Q108" s="354"/>
      <c r="R108" s="355" t="s">
        <v>258</v>
      </c>
      <c r="S108" s="354"/>
      <c r="T108" s="353" t="str">
        <f aca="false">'第１試合記録用紙(全体)'!$J$67</f>
        <v>品川区</v>
      </c>
      <c r="U108" s="353"/>
      <c r="V108" s="353"/>
    </row>
    <row r="109" customFormat="false" ht="36" hidden="false" customHeight="true" outlineLevel="0" collapsed="false">
      <c r="D109" s="356"/>
      <c r="F109" s="355" t="s">
        <v>260</v>
      </c>
      <c r="H109" s="357"/>
      <c r="I109" s="358"/>
      <c r="P109" s="356"/>
      <c r="R109" s="355" t="s">
        <v>260</v>
      </c>
      <c r="T109" s="357"/>
    </row>
    <row r="110" customFormat="false" ht="36" hidden="false" customHeight="true" outlineLevel="0" collapsed="false">
      <c r="A110" s="350"/>
      <c r="B110" s="350"/>
      <c r="D110" s="359"/>
      <c r="F110" s="355" t="s">
        <v>260</v>
      </c>
      <c r="H110" s="360"/>
      <c r="I110" s="358"/>
      <c r="K110" s="350"/>
      <c r="L110" s="350"/>
      <c r="M110" s="350"/>
      <c r="N110" s="350"/>
      <c r="P110" s="359"/>
      <c r="R110" s="355" t="s">
        <v>260</v>
      </c>
      <c r="T110" s="360"/>
      <c r="W110" s="350"/>
    </row>
    <row r="111" customFormat="false" ht="36" hidden="false" customHeight="true" outlineLevel="0" collapsed="false">
      <c r="A111" s="365" t="n">
        <f aca="false">'第１試合記録用紙(全体)'!C110</f>
        <v>0</v>
      </c>
      <c r="B111" s="350"/>
      <c r="D111" s="359"/>
      <c r="F111" s="355" t="s">
        <v>260</v>
      </c>
      <c r="H111" s="360"/>
      <c r="I111" s="358"/>
      <c r="K111" s="365" t="n">
        <f aca="false">'第１試合記録用紙(全体)'!L110</f>
        <v>0</v>
      </c>
      <c r="L111" s="350"/>
      <c r="M111" s="365" t="n">
        <f aca="false">'第１試合記録用紙(全体)'!C115</f>
        <v>0</v>
      </c>
      <c r="N111" s="350"/>
      <c r="P111" s="359"/>
      <c r="R111" s="355" t="s">
        <v>260</v>
      </c>
      <c r="T111" s="360"/>
      <c r="W111" s="362" t="n">
        <f aca="false">'第１試合記録用紙(全体)'!L115</f>
        <v>0</v>
      </c>
    </row>
    <row r="112" customFormat="false" ht="36" hidden="false" customHeight="true" outlineLevel="0" collapsed="false">
      <c r="A112" s="350"/>
      <c r="B112" s="350"/>
      <c r="D112" s="359"/>
      <c r="F112" s="355" t="s">
        <v>260</v>
      </c>
      <c r="H112" s="360"/>
      <c r="I112" s="358"/>
      <c r="K112" s="350"/>
      <c r="L112" s="350"/>
      <c r="M112" s="350"/>
      <c r="N112" s="350"/>
      <c r="P112" s="359"/>
      <c r="R112" s="355" t="s">
        <v>260</v>
      </c>
      <c r="T112" s="360"/>
    </row>
    <row r="113" customFormat="false" ht="36" hidden="false" customHeight="true" outlineLevel="0" collapsed="false">
      <c r="D113" s="357"/>
      <c r="F113" s="355" t="s">
        <v>260</v>
      </c>
      <c r="H113" s="356"/>
      <c r="I113" s="358"/>
      <c r="P113" s="357"/>
      <c r="R113" s="355" t="s">
        <v>260</v>
      </c>
      <c r="T113" s="356"/>
    </row>
    <row r="119" customFormat="false" ht="13.2" hidden="false" customHeight="false" outlineLevel="0" collapsed="false">
      <c r="A119" s="349" t="str">
        <f aca="false">'第１試合記録用紙(全体)'!$M$66</f>
        <v>１　～　６　コート</v>
      </c>
      <c r="B119" s="349"/>
      <c r="C119" s="349"/>
      <c r="M119" s="349" t="str">
        <f aca="false">'第１試合記録用紙(全体)'!$M$66</f>
        <v>１　～　６　コート</v>
      </c>
      <c r="N119" s="349"/>
      <c r="O119" s="349"/>
    </row>
    <row r="120" customFormat="false" ht="36" hidden="false" customHeight="true" outlineLevel="0" collapsed="false">
      <c r="A120" s="352" t="s">
        <v>318</v>
      </c>
      <c r="B120" s="352"/>
      <c r="M120" s="352" t="s">
        <v>319</v>
      </c>
      <c r="N120" s="352"/>
    </row>
    <row r="121" customFormat="false" ht="36" hidden="false" customHeight="true" outlineLevel="0" collapsed="false">
      <c r="B121" s="353" t="str">
        <f aca="false">'第１試合記録用紙(全体)'!$C$67</f>
        <v>渋谷区</v>
      </c>
      <c r="C121" s="353"/>
      <c r="D121" s="353"/>
      <c r="E121" s="354"/>
      <c r="F121" s="355" t="s">
        <v>258</v>
      </c>
      <c r="G121" s="354"/>
      <c r="H121" s="353" t="str">
        <f aca="false">'第１試合記録用紙(全体)'!$J$67</f>
        <v>品川区</v>
      </c>
      <c r="I121" s="353"/>
      <c r="J121" s="353"/>
      <c r="N121" s="353" t="str">
        <f aca="false">'第１試合記録用紙(全体)'!$C$67</f>
        <v>渋谷区</v>
      </c>
      <c r="O121" s="353"/>
      <c r="P121" s="353"/>
      <c r="Q121" s="354"/>
      <c r="R121" s="355" t="s">
        <v>258</v>
      </c>
      <c r="S121" s="354"/>
      <c r="T121" s="353" t="str">
        <f aca="false">'第１試合記録用紙(全体)'!$J$67</f>
        <v>品川区</v>
      </c>
      <c r="U121" s="353"/>
      <c r="V121" s="353"/>
    </row>
    <row r="122" customFormat="false" ht="36" hidden="false" customHeight="true" outlineLevel="0" collapsed="false">
      <c r="D122" s="356"/>
      <c r="F122" s="355" t="s">
        <v>260</v>
      </c>
      <c r="H122" s="357"/>
      <c r="P122" s="356"/>
      <c r="R122" s="355" t="s">
        <v>260</v>
      </c>
      <c r="T122" s="357"/>
      <c r="U122" s="358"/>
    </row>
    <row r="123" customFormat="false" ht="36" hidden="false" customHeight="true" outlineLevel="0" collapsed="false">
      <c r="A123" s="350"/>
      <c r="B123" s="350"/>
      <c r="D123" s="359"/>
      <c r="F123" s="355" t="s">
        <v>260</v>
      </c>
      <c r="H123" s="360"/>
      <c r="K123" s="350"/>
      <c r="L123" s="350"/>
      <c r="M123" s="350"/>
      <c r="N123" s="350"/>
      <c r="P123" s="359"/>
      <c r="R123" s="355" t="s">
        <v>260</v>
      </c>
      <c r="T123" s="360"/>
      <c r="U123" s="358"/>
      <c r="W123" s="350"/>
    </row>
    <row r="124" customFormat="false" ht="36" hidden="false" customHeight="true" outlineLevel="0" collapsed="false">
      <c r="A124" s="365" t="n">
        <f aca="false">'第１試合記録用紙(全体)'!C120</f>
        <v>0</v>
      </c>
      <c r="B124" s="350"/>
      <c r="D124" s="359"/>
      <c r="F124" s="355" t="s">
        <v>260</v>
      </c>
      <c r="H124" s="360"/>
      <c r="K124" s="365" t="n">
        <f aca="false">'第１試合記録用紙(全体)'!L120</f>
        <v>0</v>
      </c>
      <c r="L124" s="350"/>
      <c r="M124" s="365" t="n">
        <f aca="false">'第１試合記録用紙(全体)'!C125</f>
        <v>0</v>
      </c>
      <c r="N124" s="350"/>
      <c r="P124" s="359"/>
      <c r="R124" s="355" t="s">
        <v>260</v>
      </c>
      <c r="T124" s="360"/>
      <c r="U124" s="358"/>
      <c r="W124" s="365" t="n">
        <f aca="false">'第１試合記録用紙(全体)'!L125</f>
        <v>0</v>
      </c>
    </row>
    <row r="125" customFormat="false" ht="36" hidden="false" customHeight="true" outlineLevel="0" collapsed="false">
      <c r="A125" s="350"/>
      <c r="B125" s="350"/>
      <c r="D125" s="359"/>
      <c r="F125" s="355" t="s">
        <v>260</v>
      </c>
      <c r="H125" s="360"/>
      <c r="K125" s="350"/>
      <c r="L125" s="350"/>
      <c r="M125" s="350"/>
      <c r="N125" s="350"/>
      <c r="P125" s="359"/>
      <c r="R125" s="355" t="s">
        <v>260</v>
      </c>
      <c r="T125" s="360"/>
      <c r="U125" s="358"/>
      <c r="W125" s="350"/>
    </row>
    <row r="126" customFormat="false" ht="36" hidden="false" customHeight="true" outlineLevel="0" collapsed="false">
      <c r="D126" s="357"/>
      <c r="F126" s="355" t="s">
        <v>260</v>
      </c>
      <c r="H126" s="356"/>
      <c r="P126" s="357"/>
      <c r="R126" s="355" t="s">
        <v>260</v>
      </c>
      <c r="T126" s="356"/>
      <c r="U126" s="358"/>
    </row>
    <row r="127" customFormat="false" ht="13.2" hidden="false" customHeight="false" outlineLevel="0" collapsed="false">
      <c r="A127" s="349" t="str">
        <f aca="false">'第１試合記録用紙(全体)'!$M$130</f>
        <v>１３　～　１８　コート</v>
      </c>
      <c r="B127" s="349"/>
      <c r="C127" s="349"/>
      <c r="L127" s="351" t="s">
        <v>306</v>
      </c>
      <c r="M127" s="349" t="str">
        <f aca="false">'第１試合記録用紙(全体)'!$M$130</f>
        <v>１３　～　１８　コート</v>
      </c>
      <c r="N127" s="349"/>
      <c r="O127" s="349"/>
    </row>
    <row r="128" customFormat="false" ht="36" hidden="false" customHeight="true" outlineLevel="0" collapsed="false">
      <c r="A128" s="352" t="s">
        <v>307</v>
      </c>
      <c r="B128" s="352"/>
      <c r="M128" s="352" t="s">
        <v>308</v>
      </c>
      <c r="N128" s="352"/>
    </row>
    <row r="129" customFormat="false" ht="36" hidden="false" customHeight="true" outlineLevel="0" collapsed="false">
      <c r="B129" s="353" t="str">
        <f aca="false">'第１試合記録用紙(全体)'!$C$131</f>
        <v>港区</v>
      </c>
      <c r="C129" s="353"/>
      <c r="D129" s="353"/>
      <c r="E129" s="354"/>
      <c r="F129" s="355" t="s">
        <v>258</v>
      </c>
      <c r="G129" s="354"/>
      <c r="H129" s="353" t="str">
        <f aca="false">'第１試合記録用紙(全体)'!$J$131</f>
        <v>世田谷区</v>
      </c>
      <c r="I129" s="353"/>
      <c r="J129" s="353"/>
      <c r="N129" s="353" t="str">
        <f aca="false">'第１試合記録用紙(全体)'!$C$131</f>
        <v>港区</v>
      </c>
      <c r="O129" s="353"/>
      <c r="P129" s="353"/>
      <c r="Q129" s="354"/>
      <c r="R129" s="355" t="s">
        <v>258</v>
      </c>
      <c r="S129" s="354"/>
      <c r="T129" s="353" t="str">
        <f aca="false">'第１試合記録用紙(全体)'!$J$131</f>
        <v>世田谷区</v>
      </c>
      <c r="U129" s="353"/>
      <c r="V129" s="353"/>
    </row>
    <row r="130" customFormat="false" ht="36" hidden="false" customHeight="true" outlineLevel="0" collapsed="false">
      <c r="D130" s="356"/>
      <c r="F130" s="355" t="s">
        <v>260</v>
      </c>
      <c r="H130" s="357"/>
      <c r="I130" s="358"/>
      <c r="P130" s="356"/>
      <c r="R130" s="355" t="s">
        <v>260</v>
      </c>
      <c r="T130" s="357"/>
    </row>
    <row r="131" customFormat="false" ht="36" hidden="false" customHeight="true" outlineLevel="0" collapsed="false">
      <c r="A131" s="350"/>
      <c r="B131" s="350"/>
      <c r="D131" s="359"/>
      <c r="F131" s="355" t="s">
        <v>260</v>
      </c>
      <c r="H131" s="360"/>
      <c r="I131" s="358"/>
      <c r="K131" s="350"/>
      <c r="L131" s="350"/>
      <c r="M131" s="350"/>
      <c r="N131" s="350"/>
      <c r="P131" s="359"/>
      <c r="R131" s="355" t="s">
        <v>260</v>
      </c>
      <c r="T131" s="360"/>
      <c r="W131" s="350"/>
    </row>
    <row r="132" customFormat="false" ht="36" hidden="false" customHeight="true" outlineLevel="0" collapsed="false">
      <c r="A132" s="361" t="n">
        <f aca="false">'第１試合記録用紙(全体)'!C134</f>
        <v>0</v>
      </c>
      <c r="B132" s="361"/>
      <c r="D132" s="359"/>
      <c r="F132" s="355" t="s">
        <v>260</v>
      </c>
      <c r="H132" s="360"/>
      <c r="I132" s="358"/>
      <c r="K132" s="361" t="n">
        <f aca="false">'第１試合記録用紙(全体)'!L134</f>
        <v>0</v>
      </c>
      <c r="L132" s="350"/>
      <c r="M132" s="362" t="n">
        <f aca="false">'第１試合記録用紙(全体)'!C139</f>
        <v>0</v>
      </c>
      <c r="N132" s="362"/>
      <c r="P132" s="359"/>
      <c r="R132" s="355" t="s">
        <v>260</v>
      </c>
      <c r="T132" s="360"/>
      <c r="W132" s="362" t="n">
        <f aca="false">'第１試合記録用紙(全体)'!L139</f>
        <v>0</v>
      </c>
    </row>
    <row r="133" customFormat="false" ht="36" hidden="false" customHeight="true" outlineLevel="0" collapsed="false">
      <c r="A133" s="350"/>
      <c r="B133" s="350"/>
      <c r="D133" s="359"/>
      <c r="F133" s="355" t="s">
        <v>260</v>
      </c>
      <c r="H133" s="360"/>
      <c r="I133" s="358"/>
      <c r="K133" s="350"/>
      <c r="L133" s="350"/>
      <c r="M133" s="350"/>
      <c r="N133" s="350"/>
      <c r="P133" s="359"/>
      <c r="R133" s="355" t="s">
        <v>260</v>
      </c>
      <c r="T133" s="360"/>
      <c r="W133" s="350"/>
    </row>
    <row r="134" customFormat="false" ht="36" hidden="false" customHeight="true" outlineLevel="0" collapsed="false">
      <c r="D134" s="357"/>
      <c r="F134" s="355" t="s">
        <v>260</v>
      </c>
      <c r="H134" s="356"/>
      <c r="I134" s="358"/>
      <c r="P134" s="357"/>
      <c r="R134" s="355" t="s">
        <v>260</v>
      </c>
      <c r="T134" s="356"/>
    </row>
    <row r="136" customFormat="false" ht="13.2" hidden="false" customHeight="false" outlineLevel="0" collapsed="false">
      <c r="L136" s="351" t="s">
        <v>306</v>
      </c>
    </row>
    <row r="137" customFormat="false" ht="13.2" hidden="false" customHeight="false" outlineLevel="0" collapsed="false">
      <c r="A137" s="363" t="s">
        <v>309</v>
      </c>
      <c r="L137" s="351" t="s">
        <v>306</v>
      </c>
      <c r="W137" s="364" t="s">
        <v>309</v>
      </c>
    </row>
    <row r="138" customFormat="false" ht="13.2" hidden="false" customHeight="false" outlineLevel="0" collapsed="false">
      <c r="L138" s="351" t="s">
        <v>306</v>
      </c>
    </row>
    <row r="140" customFormat="false" ht="13.2" hidden="false" customHeight="false" outlineLevel="0" collapsed="false">
      <c r="A140" s="349" t="str">
        <f aca="false">'第１試合記録用紙(全体)'!$M$130</f>
        <v>１３　～　１８　コート</v>
      </c>
      <c r="B140" s="349"/>
      <c r="C140" s="349"/>
      <c r="M140" s="349" t="str">
        <f aca="false">'第１試合記録用紙(全体)'!$M$130</f>
        <v>１３　～　１８　コート</v>
      </c>
      <c r="N140" s="349"/>
      <c r="O140" s="349"/>
    </row>
    <row r="141" customFormat="false" ht="36" hidden="false" customHeight="true" outlineLevel="0" collapsed="false">
      <c r="A141" s="352" t="s">
        <v>310</v>
      </c>
      <c r="B141" s="352"/>
      <c r="M141" s="352" t="s">
        <v>311</v>
      </c>
      <c r="N141" s="352"/>
    </row>
    <row r="142" customFormat="false" ht="36" hidden="false" customHeight="true" outlineLevel="0" collapsed="false">
      <c r="B142" s="353" t="str">
        <f aca="false">'第１試合記録用紙(全体)'!$C$131</f>
        <v>港区</v>
      </c>
      <c r="C142" s="353"/>
      <c r="D142" s="353"/>
      <c r="E142" s="354"/>
      <c r="F142" s="355" t="s">
        <v>258</v>
      </c>
      <c r="G142" s="354"/>
      <c r="H142" s="353" t="str">
        <f aca="false">'第１試合記録用紙(全体)'!$J$131</f>
        <v>世田谷区</v>
      </c>
      <c r="I142" s="353"/>
      <c r="J142" s="353"/>
      <c r="N142" s="353" t="str">
        <f aca="false">'第１試合記録用紙(全体)'!$C$131</f>
        <v>港区</v>
      </c>
      <c r="O142" s="353"/>
      <c r="P142" s="353"/>
      <c r="Q142" s="354"/>
      <c r="R142" s="355" t="s">
        <v>258</v>
      </c>
      <c r="S142" s="354"/>
      <c r="T142" s="353" t="str">
        <f aca="false">'第１試合記録用紙(全体)'!$J$131</f>
        <v>世田谷区</v>
      </c>
      <c r="U142" s="353"/>
      <c r="V142" s="353"/>
    </row>
    <row r="143" customFormat="false" ht="36" hidden="false" customHeight="true" outlineLevel="0" collapsed="false">
      <c r="D143" s="356"/>
      <c r="F143" s="355" t="s">
        <v>260</v>
      </c>
      <c r="H143" s="357"/>
      <c r="I143" s="358"/>
      <c r="P143" s="356"/>
      <c r="R143" s="355" t="s">
        <v>260</v>
      </c>
      <c r="T143" s="357"/>
    </row>
    <row r="144" customFormat="false" ht="36" hidden="false" customHeight="true" outlineLevel="0" collapsed="false">
      <c r="A144" s="350"/>
      <c r="B144" s="350"/>
      <c r="D144" s="359"/>
      <c r="F144" s="355" t="s">
        <v>260</v>
      </c>
      <c r="H144" s="360"/>
      <c r="I144" s="358"/>
      <c r="K144" s="350"/>
      <c r="L144" s="350"/>
      <c r="M144" s="350"/>
      <c r="N144" s="350"/>
      <c r="P144" s="359"/>
      <c r="R144" s="355" t="s">
        <v>260</v>
      </c>
      <c r="T144" s="360"/>
      <c r="W144" s="350"/>
    </row>
    <row r="145" customFormat="false" ht="36" hidden="false" customHeight="true" outlineLevel="0" collapsed="false">
      <c r="A145" s="365" t="n">
        <f aca="false">'第１試合記録用紙(全体)'!C144</f>
        <v>0</v>
      </c>
      <c r="B145" s="350"/>
      <c r="D145" s="359"/>
      <c r="F145" s="355" t="s">
        <v>260</v>
      </c>
      <c r="H145" s="360"/>
      <c r="I145" s="358"/>
      <c r="K145" s="365" t="n">
        <f aca="false">'第１試合記録用紙(全体)'!L144</f>
        <v>0</v>
      </c>
      <c r="L145" s="350"/>
      <c r="M145" s="367" t="n">
        <f aca="false">'第１試合記録用紙(全体)'!C149</f>
        <v>0</v>
      </c>
      <c r="N145" s="350"/>
      <c r="P145" s="359"/>
      <c r="R145" s="355" t="s">
        <v>260</v>
      </c>
      <c r="T145" s="360"/>
      <c r="W145" s="365" t="n">
        <f aca="false">'第１試合記録用紙(全体)'!L149</f>
        <v>0</v>
      </c>
    </row>
    <row r="146" customFormat="false" ht="36" hidden="false" customHeight="true" outlineLevel="0" collapsed="false">
      <c r="A146" s="350"/>
      <c r="B146" s="350"/>
      <c r="D146" s="359"/>
      <c r="F146" s="355" t="s">
        <v>260</v>
      </c>
      <c r="H146" s="360"/>
      <c r="I146" s="358"/>
      <c r="K146" s="350"/>
      <c r="L146" s="350"/>
      <c r="M146" s="350"/>
      <c r="N146" s="350"/>
      <c r="P146" s="359"/>
      <c r="R146" s="355" t="s">
        <v>260</v>
      </c>
      <c r="T146" s="360"/>
      <c r="W146" s="350"/>
    </row>
    <row r="147" customFormat="false" ht="36" hidden="false" customHeight="true" outlineLevel="0" collapsed="false">
      <c r="D147" s="357"/>
      <c r="F147" s="355" t="s">
        <v>260</v>
      </c>
      <c r="H147" s="356"/>
      <c r="I147" s="358"/>
      <c r="L147" s="366" t="s">
        <v>306</v>
      </c>
      <c r="P147" s="357"/>
      <c r="R147" s="355" t="s">
        <v>260</v>
      </c>
      <c r="T147" s="356"/>
    </row>
    <row r="148" customFormat="false" ht="13.2" hidden="false" customHeight="false" outlineLevel="0" collapsed="false">
      <c r="A148" s="349" t="str">
        <f aca="false">'第１試合記録用紙(全体)'!$M$130</f>
        <v>１３　～　１８　コート</v>
      </c>
      <c r="B148" s="349"/>
      <c r="C148" s="349"/>
      <c r="M148" s="349" t="str">
        <f aca="false">'第１試合記録用紙(全体)'!$M$130</f>
        <v>１３　～　１８　コート</v>
      </c>
      <c r="N148" s="349"/>
      <c r="O148" s="349"/>
    </row>
    <row r="149" customFormat="false" ht="36" hidden="false" customHeight="true" outlineLevel="0" collapsed="false">
      <c r="A149" s="352" t="s">
        <v>312</v>
      </c>
      <c r="B149" s="352"/>
      <c r="M149" s="352" t="s">
        <v>313</v>
      </c>
      <c r="N149" s="352"/>
    </row>
    <row r="150" customFormat="false" ht="36" hidden="false" customHeight="true" outlineLevel="0" collapsed="false">
      <c r="B150" s="353" t="str">
        <f aca="false">'第１試合記録用紙(全体)'!$C$131</f>
        <v>港区</v>
      </c>
      <c r="C150" s="353"/>
      <c r="D150" s="353"/>
      <c r="E150" s="354"/>
      <c r="F150" s="355" t="s">
        <v>258</v>
      </c>
      <c r="G150" s="354"/>
      <c r="H150" s="353" t="str">
        <f aca="false">'第１試合記録用紙(全体)'!$J$131</f>
        <v>世田谷区</v>
      </c>
      <c r="I150" s="353"/>
      <c r="J150" s="353"/>
      <c r="N150" s="353" t="str">
        <f aca="false">'第１試合記録用紙(全体)'!$C$131</f>
        <v>港区</v>
      </c>
      <c r="O150" s="353"/>
      <c r="P150" s="353"/>
      <c r="Q150" s="354"/>
      <c r="R150" s="355" t="s">
        <v>258</v>
      </c>
      <c r="S150" s="354"/>
      <c r="T150" s="353" t="str">
        <f aca="false">'第１試合記録用紙(全体)'!$J$131</f>
        <v>世田谷区</v>
      </c>
      <c r="U150" s="353"/>
      <c r="V150" s="353"/>
    </row>
    <row r="151" customFormat="false" ht="36" hidden="false" customHeight="true" outlineLevel="0" collapsed="false">
      <c r="D151" s="356"/>
      <c r="F151" s="355" t="s">
        <v>260</v>
      </c>
      <c r="H151" s="357"/>
      <c r="I151" s="358"/>
      <c r="P151" s="356"/>
      <c r="R151" s="355" t="s">
        <v>260</v>
      </c>
      <c r="T151" s="357"/>
    </row>
    <row r="152" customFormat="false" ht="36" hidden="false" customHeight="true" outlineLevel="0" collapsed="false">
      <c r="A152" s="350"/>
      <c r="B152" s="350"/>
      <c r="D152" s="359"/>
      <c r="F152" s="355" t="s">
        <v>260</v>
      </c>
      <c r="H152" s="360"/>
      <c r="I152" s="358"/>
      <c r="K152" s="350"/>
      <c r="L152" s="350"/>
      <c r="M152" s="350"/>
      <c r="N152" s="350"/>
      <c r="P152" s="359"/>
      <c r="R152" s="355" t="s">
        <v>260</v>
      </c>
      <c r="T152" s="360"/>
      <c r="W152" s="350"/>
    </row>
    <row r="153" customFormat="false" ht="36" hidden="false" customHeight="true" outlineLevel="0" collapsed="false">
      <c r="A153" s="365" t="n">
        <f aca="false">'第１試合記録用紙(全体)'!C154</f>
        <v>0</v>
      </c>
      <c r="B153" s="350"/>
      <c r="D153" s="359"/>
      <c r="F153" s="355" t="s">
        <v>260</v>
      </c>
      <c r="H153" s="360"/>
      <c r="I153" s="358"/>
      <c r="K153" s="365" t="n">
        <f aca="false">'第１試合記録用紙(全体)'!L154</f>
        <v>0</v>
      </c>
      <c r="L153" s="350"/>
      <c r="M153" s="365" t="n">
        <f aca="false">'第１試合記録用紙(全体)'!C159</f>
        <v>0</v>
      </c>
      <c r="N153" s="350"/>
      <c r="P153" s="359"/>
      <c r="R153" s="355" t="s">
        <v>260</v>
      </c>
      <c r="T153" s="360"/>
      <c r="W153" s="365" t="n">
        <f aca="false">'第１試合記録用紙(全体)'!L159</f>
        <v>0</v>
      </c>
    </row>
    <row r="154" customFormat="false" ht="36" hidden="false" customHeight="true" outlineLevel="0" collapsed="false">
      <c r="A154" s="350"/>
      <c r="B154" s="350"/>
      <c r="D154" s="359"/>
      <c r="F154" s="355" t="s">
        <v>260</v>
      </c>
      <c r="H154" s="360"/>
      <c r="I154" s="358"/>
      <c r="K154" s="350"/>
      <c r="L154" s="350"/>
      <c r="M154" s="350"/>
      <c r="N154" s="350"/>
      <c r="P154" s="359"/>
      <c r="R154" s="355" t="s">
        <v>260</v>
      </c>
      <c r="T154" s="360"/>
      <c r="W154" s="350"/>
    </row>
    <row r="155" customFormat="false" ht="36" hidden="false" customHeight="true" outlineLevel="0" collapsed="false">
      <c r="D155" s="357"/>
      <c r="F155" s="355" t="s">
        <v>260</v>
      </c>
      <c r="H155" s="356"/>
      <c r="I155" s="358"/>
      <c r="P155" s="357"/>
      <c r="R155" s="355" t="s">
        <v>260</v>
      </c>
      <c r="T155" s="356"/>
    </row>
    <row r="161" customFormat="false" ht="13.2" hidden="false" customHeight="false" outlineLevel="0" collapsed="false">
      <c r="A161" s="349" t="str">
        <f aca="false">'第１試合記録用紙(全体)'!$M$130</f>
        <v>１３　～　１８　コート</v>
      </c>
      <c r="B161" s="349"/>
      <c r="C161" s="349"/>
      <c r="M161" s="349" t="str">
        <f aca="false">'第１試合記録用紙(全体)'!$M$130</f>
        <v>１３　～　１８　コート</v>
      </c>
      <c r="N161" s="349"/>
      <c r="O161" s="349"/>
    </row>
    <row r="162" customFormat="false" ht="36" hidden="false" customHeight="true" outlineLevel="0" collapsed="false">
      <c r="A162" s="352" t="s">
        <v>314</v>
      </c>
      <c r="B162" s="352"/>
      <c r="M162" s="352" t="s">
        <v>315</v>
      </c>
      <c r="N162" s="352"/>
    </row>
    <row r="163" customFormat="false" ht="36" hidden="false" customHeight="true" outlineLevel="0" collapsed="false">
      <c r="B163" s="353" t="str">
        <f aca="false">'第１試合記録用紙(全体)'!$C$131</f>
        <v>港区</v>
      </c>
      <c r="C163" s="353"/>
      <c r="D163" s="353"/>
      <c r="E163" s="354"/>
      <c r="F163" s="355" t="s">
        <v>258</v>
      </c>
      <c r="G163" s="354"/>
      <c r="H163" s="353" t="str">
        <f aca="false">'第１試合記録用紙(全体)'!$J$131</f>
        <v>世田谷区</v>
      </c>
      <c r="I163" s="353"/>
      <c r="J163" s="353"/>
      <c r="N163" s="353" t="str">
        <f aca="false">'第１試合記録用紙(全体)'!$C$131</f>
        <v>港区</v>
      </c>
      <c r="O163" s="353"/>
      <c r="P163" s="353"/>
      <c r="Q163" s="354"/>
      <c r="R163" s="355" t="s">
        <v>258</v>
      </c>
      <c r="S163" s="354"/>
      <c r="T163" s="353" t="str">
        <f aca="false">'第１試合記録用紙(全体)'!$J$131</f>
        <v>世田谷区</v>
      </c>
      <c r="U163" s="353"/>
      <c r="V163" s="353"/>
    </row>
    <row r="164" customFormat="false" ht="36" hidden="false" customHeight="true" outlineLevel="0" collapsed="false">
      <c r="D164" s="356"/>
      <c r="F164" s="355" t="s">
        <v>260</v>
      </c>
      <c r="H164" s="357"/>
      <c r="I164" s="358"/>
      <c r="P164" s="356"/>
      <c r="R164" s="355" t="s">
        <v>260</v>
      </c>
      <c r="T164" s="357"/>
    </row>
    <row r="165" customFormat="false" ht="36" hidden="false" customHeight="true" outlineLevel="0" collapsed="false">
      <c r="A165" s="350"/>
      <c r="B165" s="350"/>
      <c r="D165" s="359"/>
      <c r="F165" s="355" t="s">
        <v>260</v>
      </c>
      <c r="H165" s="360"/>
      <c r="I165" s="358"/>
      <c r="K165" s="350"/>
      <c r="L165" s="350"/>
      <c r="M165" s="350"/>
      <c r="N165" s="350"/>
      <c r="P165" s="359"/>
      <c r="R165" s="355" t="s">
        <v>260</v>
      </c>
      <c r="T165" s="360"/>
      <c r="W165" s="350"/>
    </row>
    <row r="166" customFormat="false" ht="36" hidden="false" customHeight="true" outlineLevel="0" collapsed="false">
      <c r="A166" s="365" t="n">
        <f aca="false">'第１試合記録用紙(全体)'!C164</f>
        <v>0</v>
      </c>
      <c r="B166" s="350"/>
      <c r="D166" s="359"/>
      <c r="F166" s="355" t="s">
        <v>260</v>
      </c>
      <c r="H166" s="360"/>
      <c r="I166" s="358"/>
      <c r="K166" s="365" t="n">
        <f aca="false">'第１試合記録用紙(全体)'!L164</f>
        <v>0</v>
      </c>
      <c r="L166" s="350"/>
      <c r="M166" s="365" t="n">
        <f aca="false">'第１試合記録用紙(全体)'!C169</f>
        <v>0</v>
      </c>
      <c r="N166" s="350"/>
      <c r="P166" s="359"/>
      <c r="R166" s="355" t="s">
        <v>260</v>
      </c>
      <c r="T166" s="360"/>
      <c r="W166" s="365" t="n">
        <f aca="false">'第１試合記録用紙(全体)'!L169</f>
        <v>0</v>
      </c>
    </row>
    <row r="167" customFormat="false" ht="36" hidden="false" customHeight="true" outlineLevel="0" collapsed="false">
      <c r="A167" s="350"/>
      <c r="B167" s="350"/>
      <c r="D167" s="359"/>
      <c r="F167" s="355" t="s">
        <v>260</v>
      </c>
      <c r="H167" s="360"/>
      <c r="I167" s="358"/>
      <c r="K167" s="350"/>
      <c r="L167" s="350"/>
      <c r="M167" s="350"/>
      <c r="N167" s="350"/>
      <c r="P167" s="359"/>
      <c r="R167" s="355" t="s">
        <v>260</v>
      </c>
      <c r="T167" s="360"/>
      <c r="W167" s="350"/>
    </row>
    <row r="168" customFormat="false" ht="36" hidden="false" customHeight="true" outlineLevel="0" collapsed="false">
      <c r="D168" s="357"/>
      <c r="F168" s="355" t="s">
        <v>260</v>
      </c>
      <c r="H168" s="356"/>
      <c r="I168" s="358"/>
      <c r="P168" s="357"/>
      <c r="R168" s="355" t="s">
        <v>260</v>
      </c>
      <c r="T168" s="356"/>
    </row>
    <row r="169" customFormat="false" ht="13.2" hidden="false" customHeight="false" outlineLevel="0" collapsed="false">
      <c r="A169" s="349" t="str">
        <f aca="false">'第１試合記録用紙(全体)'!$M$130</f>
        <v>１３　～　１８　コート</v>
      </c>
      <c r="B169" s="349"/>
      <c r="C169" s="349"/>
      <c r="M169" s="349" t="str">
        <f aca="false">'第１試合記録用紙(全体)'!$M$130</f>
        <v>１３　～　１８　コート</v>
      </c>
      <c r="N169" s="349"/>
      <c r="O169" s="349"/>
    </row>
    <row r="170" customFormat="false" ht="36" hidden="false" customHeight="true" outlineLevel="0" collapsed="false">
      <c r="A170" s="352" t="s">
        <v>316</v>
      </c>
      <c r="B170" s="352"/>
      <c r="M170" s="352" t="s">
        <v>317</v>
      </c>
      <c r="N170" s="352"/>
    </row>
    <row r="171" customFormat="false" ht="36" hidden="false" customHeight="true" outlineLevel="0" collapsed="false">
      <c r="B171" s="353" t="str">
        <f aca="false">'第１試合記録用紙(全体)'!$C$131</f>
        <v>港区</v>
      </c>
      <c r="C171" s="353"/>
      <c r="D171" s="353"/>
      <c r="E171" s="354"/>
      <c r="F171" s="355" t="s">
        <v>258</v>
      </c>
      <c r="G171" s="354"/>
      <c r="H171" s="353" t="str">
        <f aca="false">'第１試合記録用紙(全体)'!$J$131</f>
        <v>世田谷区</v>
      </c>
      <c r="I171" s="353"/>
      <c r="J171" s="353"/>
      <c r="N171" s="353" t="str">
        <f aca="false">'第１試合記録用紙(全体)'!$C$131</f>
        <v>港区</v>
      </c>
      <c r="O171" s="353"/>
      <c r="P171" s="353"/>
      <c r="Q171" s="354"/>
      <c r="R171" s="355" t="s">
        <v>258</v>
      </c>
      <c r="S171" s="354"/>
      <c r="T171" s="353" t="str">
        <f aca="false">'第１試合記録用紙(全体)'!$J$131</f>
        <v>世田谷区</v>
      </c>
      <c r="U171" s="353"/>
      <c r="V171" s="353"/>
    </row>
    <row r="172" customFormat="false" ht="36" hidden="false" customHeight="true" outlineLevel="0" collapsed="false">
      <c r="D172" s="356"/>
      <c r="F172" s="355" t="s">
        <v>260</v>
      </c>
      <c r="H172" s="357"/>
      <c r="I172" s="358"/>
      <c r="P172" s="356"/>
      <c r="R172" s="355" t="s">
        <v>260</v>
      </c>
      <c r="T172" s="357"/>
    </row>
    <row r="173" customFormat="false" ht="36" hidden="false" customHeight="true" outlineLevel="0" collapsed="false">
      <c r="A173" s="350"/>
      <c r="B173" s="350"/>
      <c r="D173" s="359"/>
      <c r="F173" s="355" t="s">
        <v>260</v>
      </c>
      <c r="H173" s="360"/>
      <c r="I173" s="358"/>
      <c r="K173" s="350"/>
      <c r="L173" s="350"/>
      <c r="M173" s="350"/>
      <c r="N173" s="350"/>
      <c r="P173" s="359"/>
      <c r="R173" s="355" t="s">
        <v>260</v>
      </c>
      <c r="T173" s="360"/>
      <c r="W173" s="350"/>
    </row>
    <row r="174" customFormat="false" ht="36" hidden="false" customHeight="true" outlineLevel="0" collapsed="false">
      <c r="A174" s="365" t="n">
        <f aca="false">'第１試合記録用紙(全体)'!C174</f>
        <v>0</v>
      </c>
      <c r="B174" s="350"/>
      <c r="D174" s="359"/>
      <c r="F174" s="355" t="s">
        <v>260</v>
      </c>
      <c r="H174" s="360"/>
      <c r="I174" s="358"/>
      <c r="K174" s="365" t="n">
        <f aca="false">'第１試合記録用紙(全体)'!L174</f>
        <v>0</v>
      </c>
      <c r="L174" s="350"/>
      <c r="M174" s="365" t="n">
        <f aca="false">'第１試合記録用紙(全体)'!C179</f>
        <v>0</v>
      </c>
      <c r="N174" s="350"/>
      <c r="P174" s="359"/>
      <c r="R174" s="355" t="s">
        <v>260</v>
      </c>
      <c r="T174" s="360"/>
      <c r="W174" s="365" t="n">
        <f aca="false">'第１試合記録用紙(全体)'!L179</f>
        <v>0</v>
      </c>
    </row>
    <row r="175" customFormat="false" ht="36" hidden="false" customHeight="true" outlineLevel="0" collapsed="false">
      <c r="A175" s="350"/>
      <c r="B175" s="350"/>
      <c r="D175" s="359"/>
      <c r="F175" s="355" t="s">
        <v>260</v>
      </c>
      <c r="H175" s="360"/>
      <c r="I175" s="358"/>
      <c r="K175" s="350"/>
      <c r="L175" s="350"/>
      <c r="M175" s="350"/>
      <c r="N175" s="350"/>
      <c r="P175" s="359"/>
      <c r="R175" s="355" t="s">
        <v>260</v>
      </c>
      <c r="T175" s="360"/>
      <c r="W175" s="350"/>
    </row>
    <row r="176" customFormat="false" ht="36" hidden="false" customHeight="true" outlineLevel="0" collapsed="false">
      <c r="D176" s="357"/>
      <c r="F176" s="355" t="s">
        <v>260</v>
      </c>
      <c r="H176" s="356"/>
      <c r="I176" s="358"/>
      <c r="P176" s="357"/>
      <c r="R176" s="355" t="s">
        <v>260</v>
      </c>
      <c r="T176" s="356"/>
    </row>
    <row r="182" customFormat="false" ht="13.2" hidden="false" customHeight="false" outlineLevel="0" collapsed="false">
      <c r="A182" s="349" t="str">
        <f aca="false">'第１試合記録用紙(全体)'!$M$130</f>
        <v>１３　～　１８　コート</v>
      </c>
      <c r="B182" s="349"/>
      <c r="C182" s="349"/>
      <c r="M182" s="349" t="str">
        <f aca="false">'第１試合記録用紙(全体)'!$M$130</f>
        <v>１３　～　１８　コート</v>
      </c>
      <c r="N182" s="349"/>
      <c r="O182" s="349"/>
    </row>
    <row r="183" customFormat="false" ht="36" hidden="false" customHeight="true" outlineLevel="0" collapsed="false">
      <c r="A183" s="352" t="s">
        <v>318</v>
      </c>
      <c r="B183" s="352"/>
      <c r="M183" s="352" t="s">
        <v>319</v>
      </c>
      <c r="N183" s="352"/>
    </row>
    <row r="184" customFormat="false" ht="36" hidden="false" customHeight="true" outlineLevel="0" collapsed="false">
      <c r="B184" s="353" t="str">
        <f aca="false">'第１試合記録用紙(全体)'!$C$131</f>
        <v>港区</v>
      </c>
      <c r="C184" s="353"/>
      <c r="D184" s="353"/>
      <c r="E184" s="354"/>
      <c r="F184" s="355" t="s">
        <v>258</v>
      </c>
      <c r="G184" s="354"/>
      <c r="H184" s="353" t="str">
        <f aca="false">'第１試合記録用紙(全体)'!$J$131</f>
        <v>世田谷区</v>
      </c>
      <c r="I184" s="353"/>
      <c r="J184" s="353"/>
      <c r="N184" s="353" t="str">
        <f aca="false">'第１試合記録用紙(全体)'!$C$131</f>
        <v>港区</v>
      </c>
      <c r="O184" s="353"/>
      <c r="P184" s="353"/>
      <c r="Q184" s="354"/>
      <c r="R184" s="355" t="s">
        <v>258</v>
      </c>
      <c r="S184" s="354"/>
      <c r="T184" s="353" t="str">
        <f aca="false">'第１試合記録用紙(全体)'!$J$131</f>
        <v>世田谷区</v>
      </c>
      <c r="U184" s="353"/>
      <c r="V184" s="353"/>
    </row>
    <row r="185" customFormat="false" ht="36" hidden="false" customHeight="true" outlineLevel="0" collapsed="false">
      <c r="D185" s="356"/>
      <c r="F185" s="355" t="s">
        <v>260</v>
      </c>
      <c r="H185" s="357"/>
      <c r="P185" s="356"/>
      <c r="R185" s="355" t="s">
        <v>260</v>
      </c>
      <c r="T185" s="357"/>
      <c r="U185" s="358"/>
    </row>
    <row r="186" customFormat="false" ht="36" hidden="false" customHeight="true" outlineLevel="0" collapsed="false">
      <c r="A186" s="350"/>
      <c r="B186" s="350"/>
      <c r="D186" s="359"/>
      <c r="F186" s="355" t="s">
        <v>260</v>
      </c>
      <c r="H186" s="360"/>
      <c r="K186" s="350"/>
      <c r="L186" s="350"/>
      <c r="M186" s="350"/>
      <c r="N186" s="350"/>
      <c r="P186" s="359"/>
      <c r="R186" s="355" t="s">
        <v>260</v>
      </c>
      <c r="T186" s="360"/>
      <c r="U186" s="358"/>
      <c r="W186" s="350"/>
    </row>
    <row r="187" customFormat="false" ht="36" hidden="false" customHeight="true" outlineLevel="0" collapsed="false">
      <c r="A187" s="365" t="n">
        <f aca="false">'第１試合記録用紙(全体)'!C184</f>
        <v>0</v>
      </c>
      <c r="B187" s="350"/>
      <c r="D187" s="359"/>
      <c r="F187" s="355" t="s">
        <v>260</v>
      </c>
      <c r="H187" s="360"/>
      <c r="K187" s="365" t="n">
        <f aca="false">'第１試合記録用紙(全体)'!L184</f>
        <v>0</v>
      </c>
      <c r="L187" s="350"/>
      <c r="M187" s="365" t="n">
        <f aca="false">'第１試合記録用紙(全体)'!C189</f>
        <v>0</v>
      </c>
      <c r="N187" s="350"/>
      <c r="P187" s="359"/>
      <c r="R187" s="355" t="s">
        <v>260</v>
      </c>
      <c r="T187" s="360"/>
      <c r="U187" s="358"/>
      <c r="W187" s="365" t="n">
        <f aca="false">'第１試合記録用紙(全体)'!L189</f>
        <v>0</v>
      </c>
    </row>
    <row r="188" customFormat="false" ht="36" hidden="false" customHeight="true" outlineLevel="0" collapsed="false">
      <c r="A188" s="350"/>
      <c r="B188" s="350"/>
      <c r="D188" s="359"/>
      <c r="F188" s="355" t="s">
        <v>260</v>
      </c>
      <c r="H188" s="360"/>
      <c r="K188" s="350"/>
      <c r="L188" s="350"/>
      <c r="M188" s="350"/>
      <c r="N188" s="350"/>
      <c r="P188" s="359"/>
      <c r="R188" s="355" t="s">
        <v>260</v>
      </c>
      <c r="T188" s="360"/>
      <c r="U188" s="358"/>
      <c r="W188" s="350"/>
    </row>
    <row r="189" customFormat="false" ht="36" hidden="false" customHeight="true" outlineLevel="0" collapsed="false">
      <c r="D189" s="357"/>
      <c r="F189" s="355" t="s">
        <v>260</v>
      </c>
      <c r="H189" s="356"/>
      <c r="P189" s="357"/>
      <c r="R189" s="355" t="s">
        <v>260</v>
      </c>
      <c r="T189" s="356"/>
      <c r="U189" s="358"/>
    </row>
  </sheetData>
  <sheetProtection sheet="true"/>
  <mergeCells count="108">
    <mergeCell ref="A1:C1"/>
    <mergeCell ref="M1:O1"/>
    <mergeCell ref="B3:D3"/>
    <mergeCell ref="H3:J3"/>
    <mergeCell ref="N3:P3"/>
    <mergeCell ref="T3:V3"/>
    <mergeCell ref="A14:C14"/>
    <mergeCell ref="M14:O14"/>
    <mergeCell ref="B16:D16"/>
    <mergeCell ref="H16:J16"/>
    <mergeCell ref="N16:P16"/>
    <mergeCell ref="T16:V16"/>
    <mergeCell ref="A22:C22"/>
    <mergeCell ref="M22:O22"/>
    <mergeCell ref="B24:D24"/>
    <mergeCell ref="H24:J24"/>
    <mergeCell ref="N24:P24"/>
    <mergeCell ref="T24:V24"/>
    <mergeCell ref="A35:C35"/>
    <mergeCell ref="M35:O35"/>
    <mergeCell ref="B37:D37"/>
    <mergeCell ref="H37:J37"/>
    <mergeCell ref="N37:P37"/>
    <mergeCell ref="T37:V37"/>
    <mergeCell ref="A43:C43"/>
    <mergeCell ref="M43:O43"/>
    <mergeCell ref="B45:D45"/>
    <mergeCell ref="H45:J45"/>
    <mergeCell ref="N45:P45"/>
    <mergeCell ref="T45:V45"/>
    <mergeCell ref="A56:C56"/>
    <mergeCell ref="M56:O56"/>
    <mergeCell ref="B58:D58"/>
    <mergeCell ref="H58:J58"/>
    <mergeCell ref="N58:P58"/>
    <mergeCell ref="T58:V58"/>
    <mergeCell ref="A64:C64"/>
    <mergeCell ref="M64:O64"/>
    <mergeCell ref="B66:D66"/>
    <mergeCell ref="H66:J66"/>
    <mergeCell ref="N66:P66"/>
    <mergeCell ref="T66:V66"/>
    <mergeCell ref="A77:C77"/>
    <mergeCell ref="M77:O77"/>
    <mergeCell ref="B79:D79"/>
    <mergeCell ref="H79:J79"/>
    <mergeCell ref="N79:P79"/>
    <mergeCell ref="T79:V79"/>
    <mergeCell ref="A85:C85"/>
    <mergeCell ref="M85:O85"/>
    <mergeCell ref="B87:D87"/>
    <mergeCell ref="H87:J87"/>
    <mergeCell ref="N87:P87"/>
    <mergeCell ref="T87:V87"/>
    <mergeCell ref="A98:C98"/>
    <mergeCell ref="M98:O98"/>
    <mergeCell ref="B100:D100"/>
    <mergeCell ref="H100:J100"/>
    <mergeCell ref="N100:P100"/>
    <mergeCell ref="T100:V100"/>
    <mergeCell ref="A106:C106"/>
    <mergeCell ref="M106:O106"/>
    <mergeCell ref="B108:D108"/>
    <mergeCell ref="H108:J108"/>
    <mergeCell ref="N108:P108"/>
    <mergeCell ref="T108:V108"/>
    <mergeCell ref="A119:C119"/>
    <mergeCell ref="M119:O119"/>
    <mergeCell ref="B121:D121"/>
    <mergeCell ref="H121:J121"/>
    <mergeCell ref="N121:P121"/>
    <mergeCell ref="T121:V121"/>
    <mergeCell ref="A127:C127"/>
    <mergeCell ref="M127:O127"/>
    <mergeCell ref="B129:D129"/>
    <mergeCell ref="H129:J129"/>
    <mergeCell ref="N129:P129"/>
    <mergeCell ref="T129:V129"/>
    <mergeCell ref="A140:C140"/>
    <mergeCell ref="M140:O140"/>
    <mergeCell ref="B142:D142"/>
    <mergeCell ref="H142:J142"/>
    <mergeCell ref="N142:P142"/>
    <mergeCell ref="T142:V142"/>
    <mergeCell ref="A148:C148"/>
    <mergeCell ref="M148:O148"/>
    <mergeCell ref="B150:D150"/>
    <mergeCell ref="H150:J150"/>
    <mergeCell ref="N150:P150"/>
    <mergeCell ref="T150:V150"/>
    <mergeCell ref="A161:C161"/>
    <mergeCell ref="M161:O161"/>
    <mergeCell ref="B163:D163"/>
    <mergeCell ref="H163:J163"/>
    <mergeCell ref="N163:P163"/>
    <mergeCell ref="T163:V163"/>
    <mergeCell ref="A169:C169"/>
    <mergeCell ref="M169:O169"/>
    <mergeCell ref="B171:D171"/>
    <mergeCell ref="H171:J171"/>
    <mergeCell ref="N171:P171"/>
    <mergeCell ref="T171:V171"/>
    <mergeCell ref="A182:C182"/>
    <mergeCell ref="M182:O182"/>
    <mergeCell ref="B184:D184"/>
    <mergeCell ref="H184:J184"/>
    <mergeCell ref="N184:P184"/>
    <mergeCell ref="T184:V184"/>
  </mergeCell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7890625" defaultRowHeight="13.2" zeroHeight="false" outlineLevelRow="0" outlineLevelCol="0"/>
  <cols>
    <col collapsed="false" customWidth="true" hidden="false" outlineLevel="0" max="1" min="1" style="61" width="16.99"/>
    <col collapsed="false" customWidth="true" hidden="false" outlineLevel="0" max="2" min="2" style="61" width="2.32"/>
    <col collapsed="false" customWidth="true" hidden="false" outlineLevel="0" max="3" min="3" style="61" width="5.1"/>
    <col collapsed="false" customWidth="true" hidden="false" outlineLevel="0" max="4" min="4" style="61" width="3.33"/>
    <col collapsed="false" customWidth="true" hidden="false" outlineLevel="0" max="5" min="5" style="61" width="5.1"/>
    <col collapsed="false" customWidth="true" hidden="false" outlineLevel="0" max="6" min="6" style="61" width="3.33"/>
    <col collapsed="false" customWidth="true" hidden="false" outlineLevel="0" max="7" min="7" style="61" width="5.1"/>
    <col collapsed="false" customWidth="true" hidden="false" outlineLevel="0" max="8" min="8" style="61" width="3.33"/>
    <col collapsed="false" customWidth="true" hidden="false" outlineLevel="0" max="9" min="9" style="61" width="5.1"/>
    <col collapsed="false" customWidth="true" hidden="false" outlineLevel="0" max="10" min="10" style="61" width="1.99"/>
    <col collapsed="false" customWidth="true" hidden="false" outlineLevel="0" max="11" min="11" style="61" width="16.99"/>
    <col collapsed="false" customWidth="true" hidden="false" outlineLevel="0" max="12" min="12" style="61" width="10.66"/>
    <col collapsed="false" customWidth="true" hidden="false" outlineLevel="0" max="13" min="13" style="61" width="16.99"/>
    <col collapsed="false" customWidth="true" hidden="false" outlineLevel="0" max="14" min="14" style="61" width="2.32"/>
    <col collapsed="false" customWidth="true" hidden="false" outlineLevel="0" max="15" min="15" style="61" width="5.1"/>
    <col collapsed="false" customWidth="true" hidden="false" outlineLevel="0" max="16" min="16" style="61" width="3.43"/>
    <col collapsed="false" customWidth="true" hidden="false" outlineLevel="0" max="17" min="17" style="61" width="5.1"/>
    <col collapsed="false" customWidth="true" hidden="false" outlineLevel="0" max="18" min="18" style="61" width="3.43"/>
    <col collapsed="false" customWidth="true" hidden="false" outlineLevel="0" max="19" min="19" style="61" width="5.1"/>
    <col collapsed="false" customWidth="true" hidden="false" outlineLevel="0" max="20" min="20" style="61" width="3.43"/>
    <col collapsed="false" customWidth="true" hidden="false" outlineLevel="0" max="21" min="21" style="61" width="5.1"/>
    <col collapsed="false" customWidth="true" hidden="false" outlineLevel="0" max="22" min="22" style="61" width="2.32"/>
    <col collapsed="false" customWidth="true" hidden="false" outlineLevel="0" max="23" min="23" style="61" width="16.99"/>
    <col collapsed="false" customWidth="false" hidden="false" outlineLevel="0" max="257" min="24" style="61" width="8.88"/>
  </cols>
  <sheetData>
    <row r="1" customFormat="false" ht="13.2" hidden="false" customHeight="false" outlineLevel="0" collapsed="false">
      <c r="A1" s="349" t="str">
        <f aca="false">'第２試合記録用紙(全体)'!$M$2</f>
        <v>７　～　１２　コート</v>
      </c>
      <c r="B1" s="349"/>
      <c r="C1" s="349"/>
      <c r="D1" s="350"/>
      <c r="L1" s="351" t="s">
        <v>306</v>
      </c>
      <c r="M1" s="349" t="str">
        <f aca="false">'第２試合記録用紙(全体)'!$M$2</f>
        <v>７　～　１２　コート</v>
      </c>
      <c r="N1" s="349"/>
      <c r="O1" s="349"/>
    </row>
    <row r="2" customFormat="false" ht="36" hidden="false" customHeight="true" outlineLevel="0" collapsed="false">
      <c r="A2" s="352" t="s">
        <v>320</v>
      </c>
      <c r="B2" s="352"/>
      <c r="M2" s="352" t="s">
        <v>321</v>
      </c>
      <c r="N2" s="352"/>
    </row>
    <row r="3" customFormat="false" ht="36" hidden="false" customHeight="true" outlineLevel="0" collapsed="false">
      <c r="B3" s="353" t="str">
        <f aca="false">'第２試合記録用紙(全体)'!$C$3</f>
        <v>大田区</v>
      </c>
      <c r="C3" s="353"/>
      <c r="D3" s="353"/>
      <c r="E3" s="354"/>
      <c r="F3" s="355" t="s">
        <v>258</v>
      </c>
      <c r="G3" s="354"/>
      <c r="H3" s="353" t="str">
        <f aca="false">'第２試合記録用紙(全体)'!$J$3</f>
        <v>品川区</v>
      </c>
      <c r="I3" s="353"/>
      <c r="J3" s="353"/>
      <c r="N3" s="353" t="str">
        <f aca="false">'第２試合記録用紙(全体)'!$C$3</f>
        <v>大田区</v>
      </c>
      <c r="O3" s="353"/>
      <c r="P3" s="353"/>
      <c r="Q3" s="354"/>
      <c r="R3" s="355" t="s">
        <v>258</v>
      </c>
      <c r="S3" s="354"/>
      <c r="T3" s="353" t="str">
        <f aca="false">'第２試合記録用紙(全体)'!$J$3</f>
        <v>品川区</v>
      </c>
      <c r="U3" s="353"/>
      <c r="V3" s="353"/>
    </row>
    <row r="4" customFormat="false" ht="36" hidden="false" customHeight="true" outlineLevel="0" collapsed="false">
      <c r="D4" s="356"/>
      <c r="F4" s="355" t="s">
        <v>260</v>
      </c>
      <c r="H4" s="357"/>
      <c r="I4" s="358"/>
      <c r="P4" s="356"/>
      <c r="R4" s="355" t="s">
        <v>260</v>
      </c>
      <c r="T4" s="357"/>
    </row>
    <row r="5" customFormat="false" ht="36" hidden="false" customHeight="true" outlineLevel="0" collapsed="false">
      <c r="A5" s="350"/>
      <c r="B5" s="350"/>
      <c r="D5" s="359"/>
      <c r="F5" s="355" t="s">
        <v>260</v>
      </c>
      <c r="H5" s="360"/>
      <c r="I5" s="358"/>
      <c r="K5" s="350"/>
      <c r="L5" s="350"/>
      <c r="M5" s="350"/>
      <c r="N5" s="350"/>
      <c r="P5" s="359"/>
      <c r="R5" s="355" t="s">
        <v>260</v>
      </c>
      <c r="T5" s="360"/>
      <c r="W5" s="350"/>
    </row>
    <row r="6" customFormat="false" ht="36" hidden="false" customHeight="true" outlineLevel="0" collapsed="false">
      <c r="A6" s="361" t="n">
        <f aca="false">'第２試合記録用紙(全体)'!C6</f>
        <v>0</v>
      </c>
      <c r="B6" s="361"/>
      <c r="D6" s="359"/>
      <c r="F6" s="355" t="s">
        <v>260</v>
      </c>
      <c r="H6" s="360"/>
      <c r="I6" s="358"/>
      <c r="K6" s="361" t="n">
        <f aca="false">'第２試合記録用紙(全体)'!L6</f>
        <v>0</v>
      </c>
      <c r="L6" s="350"/>
      <c r="M6" s="362" t="n">
        <f aca="false">'第２試合記録用紙(全体)'!C11</f>
        <v>0</v>
      </c>
      <c r="N6" s="362"/>
      <c r="P6" s="359"/>
      <c r="R6" s="355" t="s">
        <v>260</v>
      </c>
      <c r="T6" s="360"/>
      <c r="W6" s="362" t="n">
        <f aca="false">'第２試合記録用紙(全体)'!L11</f>
        <v>0</v>
      </c>
    </row>
    <row r="7" customFormat="false" ht="36" hidden="false" customHeight="true" outlineLevel="0" collapsed="false">
      <c r="A7" s="350"/>
      <c r="B7" s="350"/>
      <c r="D7" s="359"/>
      <c r="F7" s="355" t="s">
        <v>260</v>
      </c>
      <c r="H7" s="360"/>
      <c r="I7" s="358"/>
      <c r="K7" s="350"/>
      <c r="L7" s="350"/>
      <c r="M7" s="350"/>
      <c r="N7" s="350"/>
      <c r="P7" s="359"/>
      <c r="R7" s="355" t="s">
        <v>260</v>
      </c>
      <c r="T7" s="360"/>
      <c r="W7" s="350"/>
    </row>
    <row r="8" customFormat="false" ht="36" hidden="false" customHeight="true" outlineLevel="0" collapsed="false">
      <c r="D8" s="357"/>
      <c r="F8" s="355" t="s">
        <v>260</v>
      </c>
      <c r="H8" s="356"/>
      <c r="I8" s="358"/>
      <c r="P8" s="357"/>
      <c r="R8" s="355" t="s">
        <v>260</v>
      </c>
      <c r="T8" s="356"/>
    </row>
    <row r="10" customFormat="false" ht="13.2" hidden="false" customHeight="false" outlineLevel="0" collapsed="false">
      <c r="L10" s="351" t="s">
        <v>306</v>
      </c>
    </row>
    <row r="11" customFormat="false" ht="13.2" hidden="false" customHeight="false" outlineLevel="0" collapsed="false">
      <c r="A11" s="363" t="s">
        <v>309</v>
      </c>
      <c r="L11" s="351" t="s">
        <v>306</v>
      </c>
      <c r="W11" s="364" t="s">
        <v>309</v>
      </c>
    </row>
    <row r="12" customFormat="false" ht="13.2" hidden="false" customHeight="false" outlineLevel="0" collapsed="false">
      <c r="L12" s="351" t="s">
        <v>306</v>
      </c>
    </row>
    <row r="13" customFormat="false" ht="13.2" hidden="false" customHeight="false" outlineLevel="0" collapsed="false">
      <c r="L13" s="288"/>
    </row>
    <row r="14" customFormat="false" ht="13.2" hidden="false" customHeight="false" outlineLevel="0" collapsed="false">
      <c r="A14" s="349" t="str">
        <f aca="false">'第２試合記録用紙(全体)'!$M$2</f>
        <v>７　～　１２　コート</v>
      </c>
      <c r="B14" s="349"/>
      <c r="C14" s="349"/>
      <c r="L14" s="288"/>
      <c r="M14" s="349" t="str">
        <f aca="false">'第２試合記録用紙(全体)'!$M$2</f>
        <v>７　～　１２　コート</v>
      </c>
      <c r="N14" s="349"/>
      <c r="O14" s="349"/>
    </row>
    <row r="15" customFormat="false" ht="36" hidden="false" customHeight="true" outlineLevel="0" collapsed="false">
      <c r="A15" s="352" t="s">
        <v>322</v>
      </c>
      <c r="B15" s="352"/>
      <c r="M15" s="352" t="s">
        <v>323</v>
      </c>
      <c r="N15" s="352"/>
    </row>
    <row r="16" customFormat="false" ht="36" hidden="false" customHeight="true" outlineLevel="0" collapsed="false">
      <c r="B16" s="353" t="str">
        <f aca="false">'第２試合記録用紙(全体)'!$C$3</f>
        <v>大田区</v>
      </c>
      <c r="C16" s="353"/>
      <c r="D16" s="353"/>
      <c r="E16" s="354"/>
      <c r="F16" s="355" t="s">
        <v>258</v>
      </c>
      <c r="G16" s="354"/>
      <c r="H16" s="353" t="str">
        <f aca="false">'第２試合記録用紙(全体)'!$J$3</f>
        <v>品川区</v>
      </c>
      <c r="I16" s="353"/>
      <c r="J16" s="353"/>
      <c r="N16" s="353" t="str">
        <f aca="false">'第２試合記録用紙(全体)'!$C$3</f>
        <v>大田区</v>
      </c>
      <c r="O16" s="353"/>
      <c r="P16" s="353"/>
      <c r="Q16" s="354"/>
      <c r="R16" s="355" t="s">
        <v>258</v>
      </c>
      <c r="S16" s="354"/>
      <c r="T16" s="353" t="str">
        <f aca="false">'第２試合記録用紙(全体)'!$J$3</f>
        <v>品川区</v>
      </c>
      <c r="U16" s="353"/>
      <c r="V16" s="353"/>
    </row>
    <row r="17" customFormat="false" ht="36" hidden="false" customHeight="true" outlineLevel="0" collapsed="false">
      <c r="D17" s="356"/>
      <c r="F17" s="355" t="s">
        <v>260</v>
      </c>
      <c r="H17" s="357"/>
      <c r="I17" s="358"/>
      <c r="P17" s="356"/>
      <c r="R17" s="355" t="s">
        <v>260</v>
      </c>
      <c r="T17" s="357"/>
    </row>
    <row r="18" customFormat="false" ht="36" hidden="false" customHeight="true" outlineLevel="0" collapsed="false">
      <c r="A18" s="350"/>
      <c r="B18" s="350"/>
      <c r="D18" s="359"/>
      <c r="F18" s="355" t="s">
        <v>260</v>
      </c>
      <c r="H18" s="360"/>
      <c r="I18" s="358"/>
      <c r="K18" s="350"/>
      <c r="L18" s="350"/>
      <c r="M18" s="350"/>
      <c r="N18" s="350"/>
      <c r="P18" s="359"/>
      <c r="R18" s="355" t="s">
        <v>260</v>
      </c>
      <c r="T18" s="360"/>
      <c r="W18" s="350"/>
    </row>
    <row r="19" customFormat="false" ht="36" hidden="false" customHeight="true" outlineLevel="0" collapsed="false">
      <c r="A19" s="365" t="n">
        <f aca="false">'第２試合記録用紙(全体)'!C16</f>
        <v>0</v>
      </c>
      <c r="B19" s="350"/>
      <c r="D19" s="359"/>
      <c r="F19" s="355" t="s">
        <v>260</v>
      </c>
      <c r="H19" s="360"/>
      <c r="I19" s="358"/>
      <c r="K19" s="365" t="n">
        <f aca="false">'第２試合記録用紙(全体)'!L16</f>
        <v>0</v>
      </c>
      <c r="L19" s="350"/>
      <c r="M19" s="365" t="n">
        <f aca="false">'第２試合記録用紙(全体)'!C21</f>
        <v>0</v>
      </c>
      <c r="N19" s="350"/>
      <c r="P19" s="359"/>
      <c r="R19" s="355" t="s">
        <v>260</v>
      </c>
      <c r="T19" s="360"/>
      <c r="W19" s="365" t="n">
        <f aca="false">'第２試合記録用紙(全体)'!L21</f>
        <v>0</v>
      </c>
    </row>
    <row r="20" customFormat="false" ht="36" hidden="false" customHeight="true" outlineLevel="0" collapsed="false">
      <c r="A20" s="350"/>
      <c r="B20" s="350"/>
      <c r="D20" s="359"/>
      <c r="F20" s="355" t="s">
        <v>260</v>
      </c>
      <c r="H20" s="360"/>
      <c r="I20" s="358"/>
      <c r="K20" s="350"/>
      <c r="L20" s="350"/>
      <c r="M20" s="350"/>
      <c r="N20" s="350"/>
      <c r="P20" s="359"/>
      <c r="R20" s="355" t="s">
        <v>260</v>
      </c>
      <c r="T20" s="360"/>
      <c r="W20" s="350"/>
    </row>
    <row r="21" customFormat="false" ht="36" hidden="false" customHeight="true" outlineLevel="0" collapsed="false">
      <c r="D21" s="357"/>
      <c r="F21" s="355" t="s">
        <v>260</v>
      </c>
      <c r="H21" s="356"/>
      <c r="I21" s="358"/>
      <c r="L21" s="366" t="s">
        <v>306</v>
      </c>
      <c r="P21" s="357"/>
      <c r="R21" s="355" t="s">
        <v>260</v>
      </c>
      <c r="T21" s="356"/>
    </row>
    <row r="22" customFormat="false" ht="13.2" hidden="false" customHeight="false" outlineLevel="0" collapsed="false">
      <c r="A22" s="349" t="str">
        <f aca="false">'第２試合記録用紙(全体)'!$M$2</f>
        <v>７　～　１２　コート</v>
      </c>
      <c r="B22" s="349"/>
      <c r="C22" s="349"/>
      <c r="M22" s="349" t="str">
        <f aca="false">'第２試合記録用紙(全体)'!$M$2</f>
        <v>７　～　１２　コート</v>
      </c>
      <c r="N22" s="349"/>
      <c r="O22" s="349"/>
    </row>
    <row r="23" customFormat="false" ht="36" hidden="false" customHeight="true" outlineLevel="0" collapsed="false">
      <c r="A23" s="352" t="s">
        <v>324</v>
      </c>
      <c r="B23" s="352"/>
      <c r="M23" s="352" t="s">
        <v>325</v>
      </c>
      <c r="N23" s="352"/>
    </row>
    <row r="24" customFormat="false" ht="36" hidden="false" customHeight="true" outlineLevel="0" collapsed="false">
      <c r="B24" s="353" t="str">
        <f aca="false">'第２試合記録用紙(全体)'!$C$3</f>
        <v>大田区</v>
      </c>
      <c r="C24" s="353"/>
      <c r="D24" s="353"/>
      <c r="E24" s="354"/>
      <c r="F24" s="355" t="s">
        <v>258</v>
      </c>
      <c r="G24" s="354"/>
      <c r="H24" s="353" t="str">
        <f aca="false">'第２試合記録用紙(全体)'!$J$3</f>
        <v>品川区</v>
      </c>
      <c r="I24" s="353"/>
      <c r="J24" s="353"/>
      <c r="N24" s="353" t="str">
        <f aca="false">'第２試合記録用紙(全体)'!$C$3</f>
        <v>大田区</v>
      </c>
      <c r="O24" s="353"/>
      <c r="P24" s="353"/>
      <c r="Q24" s="354"/>
      <c r="R24" s="355" t="s">
        <v>258</v>
      </c>
      <c r="S24" s="354"/>
      <c r="T24" s="353" t="str">
        <f aca="false">'第２試合記録用紙(全体)'!$J$3</f>
        <v>品川区</v>
      </c>
      <c r="U24" s="353"/>
      <c r="V24" s="353"/>
    </row>
    <row r="25" customFormat="false" ht="36" hidden="false" customHeight="true" outlineLevel="0" collapsed="false">
      <c r="D25" s="356"/>
      <c r="F25" s="355" t="s">
        <v>260</v>
      </c>
      <c r="H25" s="357"/>
      <c r="I25" s="358"/>
      <c r="P25" s="356"/>
      <c r="R25" s="355" t="s">
        <v>260</v>
      </c>
      <c r="T25" s="357"/>
    </row>
    <row r="26" customFormat="false" ht="36" hidden="false" customHeight="true" outlineLevel="0" collapsed="false">
      <c r="A26" s="350"/>
      <c r="B26" s="350"/>
      <c r="D26" s="359"/>
      <c r="F26" s="355" t="s">
        <v>260</v>
      </c>
      <c r="H26" s="360"/>
      <c r="I26" s="358"/>
      <c r="K26" s="350"/>
      <c r="L26" s="350"/>
      <c r="M26" s="350"/>
      <c r="N26" s="350"/>
      <c r="P26" s="359"/>
      <c r="R26" s="355" t="s">
        <v>260</v>
      </c>
      <c r="T26" s="360"/>
      <c r="W26" s="350"/>
    </row>
    <row r="27" customFormat="false" ht="36" hidden="false" customHeight="true" outlineLevel="0" collapsed="false">
      <c r="A27" s="365" t="n">
        <f aca="false">'第２試合記録用紙(全体)'!C26</f>
        <v>0</v>
      </c>
      <c r="B27" s="350"/>
      <c r="D27" s="359"/>
      <c r="F27" s="355" t="s">
        <v>260</v>
      </c>
      <c r="H27" s="360"/>
      <c r="I27" s="358"/>
      <c r="K27" s="365" t="n">
        <f aca="false">'第２試合記録用紙(全体)'!L26</f>
        <v>0</v>
      </c>
      <c r="L27" s="350"/>
      <c r="M27" s="365" t="n">
        <f aca="false">'第２試合記録用紙(全体)'!C31</f>
        <v>0</v>
      </c>
      <c r="N27" s="350"/>
      <c r="P27" s="359"/>
      <c r="R27" s="355" t="s">
        <v>260</v>
      </c>
      <c r="T27" s="360"/>
      <c r="W27" s="365" t="n">
        <f aca="false">'第２試合記録用紙(全体)'!L31</f>
        <v>0</v>
      </c>
    </row>
    <row r="28" customFormat="false" ht="36" hidden="false" customHeight="true" outlineLevel="0" collapsed="false">
      <c r="A28" s="350"/>
      <c r="B28" s="350"/>
      <c r="D28" s="359"/>
      <c r="F28" s="355" t="s">
        <v>260</v>
      </c>
      <c r="H28" s="360"/>
      <c r="I28" s="358"/>
      <c r="K28" s="350"/>
      <c r="L28" s="350"/>
      <c r="M28" s="350"/>
      <c r="N28" s="350"/>
      <c r="P28" s="359"/>
      <c r="R28" s="355" t="s">
        <v>260</v>
      </c>
      <c r="T28" s="360"/>
      <c r="W28" s="350"/>
    </row>
    <row r="29" customFormat="false" ht="36" hidden="false" customHeight="true" outlineLevel="0" collapsed="false">
      <c r="D29" s="357"/>
      <c r="F29" s="355" t="s">
        <v>260</v>
      </c>
      <c r="H29" s="356"/>
      <c r="I29" s="358"/>
      <c r="P29" s="357"/>
      <c r="R29" s="355" t="s">
        <v>260</v>
      </c>
      <c r="T29" s="356"/>
    </row>
    <row r="35" customFormat="false" ht="13.2" hidden="false" customHeight="false" outlineLevel="0" collapsed="false">
      <c r="A35" s="349" t="str">
        <f aca="false">'第２試合記録用紙(全体)'!$M$2</f>
        <v>７　～　１２　コート</v>
      </c>
      <c r="B35" s="349"/>
      <c r="C35" s="349"/>
      <c r="M35" s="349" t="str">
        <f aca="false">'第２試合記録用紙(全体)'!$M$2</f>
        <v>７　～　１２　コート</v>
      </c>
      <c r="N35" s="349"/>
      <c r="O35" s="349"/>
    </row>
    <row r="36" customFormat="false" ht="36" hidden="false" customHeight="true" outlineLevel="0" collapsed="false">
      <c r="A36" s="352" t="s">
        <v>326</v>
      </c>
      <c r="B36" s="352"/>
      <c r="M36" s="352" t="s">
        <v>327</v>
      </c>
      <c r="N36" s="352"/>
    </row>
    <row r="37" customFormat="false" ht="36" hidden="false" customHeight="true" outlineLevel="0" collapsed="false">
      <c r="B37" s="353" t="str">
        <f aca="false">'第２試合記録用紙(全体)'!$C$3</f>
        <v>大田区</v>
      </c>
      <c r="C37" s="353"/>
      <c r="D37" s="353"/>
      <c r="E37" s="354"/>
      <c r="F37" s="355" t="s">
        <v>258</v>
      </c>
      <c r="G37" s="354"/>
      <c r="H37" s="353" t="str">
        <f aca="false">'第２試合記録用紙(全体)'!$J$3</f>
        <v>品川区</v>
      </c>
      <c r="I37" s="353"/>
      <c r="J37" s="353"/>
      <c r="N37" s="353" t="str">
        <f aca="false">'第２試合記録用紙(全体)'!$C$3</f>
        <v>大田区</v>
      </c>
      <c r="O37" s="353"/>
      <c r="P37" s="353"/>
      <c r="Q37" s="354"/>
      <c r="R37" s="355" t="s">
        <v>258</v>
      </c>
      <c r="S37" s="354"/>
      <c r="T37" s="353" t="str">
        <f aca="false">'第２試合記録用紙(全体)'!$J$3</f>
        <v>品川区</v>
      </c>
      <c r="U37" s="353"/>
      <c r="V37" s="353"/>
    </row>
    <row r="38" customFormat="false" ht="36" hidden="false" customHeight="true" outlineLevel="0" collapsed="false">
      <c r="D38" s="356"/>
      <c r="F38" s="355" t="s">
        <v>260</v>
      </c>
      <c r="H38" s="357"/>
      <c r="I38" s="358"/>
      <c r="P38" s="356"/>
      <c r="R38" s="355" t="s">
        <v>260</v>
      </c>
      <c r="T38" s="357"/>
    </row>
    <row r="39" customFormat="false" ht="36" hidden="false" customHeight="true" outlineLevel="0" collapsed="false">
      <c r="A39" s="350"/>
      <c r="B39" s="350"/>
      <c r="D39" s="359"/>
      <c r="F39" s="355" t="s">
        <v>260</v>
      </c>
      <c r="H39" s="360"/>
      <c r="I39" s="358"/>
      <c r="K39" s="350"/>
      <c r="L39" s="350"/>
      <c r="M39" s="350"/>
      <c r="N39" s="350"/>
      <c r="P39" s="359"/>
      <c r="R39" s="355" t="s">
        <v>260</v>
      </c>
      <c r="T39" s="360"/>
      <c r="W39" s="350"/>
    </row>
    <row r="40" customFormat="false" ht="36" hidden="false" customHeight="true" outlineLevel="0" collapsed="false">
      <c r="A40" s="365" t="n">
        <f aca="false">'第２試合記録用紙(全体)'!C36</f>
        <v>0</v>
      </c>
      <c r="B40" s="350"/>
      <c r="D40" s="359"/>
      <c r="F40" s="355" t="s">
        <v>260</v>
      </c>
      <c r="H40" s="360"/>
      <c r="I40" s="358"/>
      <c r="K40" s="365" t="n">
        <f aca="false">'第２試合記録用紙(全体)'!L36</f>
        <v>0</v>
      </c>
      <c r="L40" s="350"/>
      <c r="M40" s="365" t="n">
        <f aca="false">'第２試合記録用紙(全体)'!C41</f>
        <v>0</v>
      </c>
      <c r="N40" s="350"/>
      <c r="P40" s="359"/>
      <c r="R40" s="355" t="s">
        <v>260</v>
      </c>
      <c r="T40" s="360"/>
      <c r="W40" s="365" t="n">
        <f aca="false">'第２試合記録用紙(全体)'!L41</f>
        <v>0</v>
      </c>
    </row>
    <row r="41" customFormat="false" ht="36" hidden="false" customHeight="true" outlineLevel="0" collapsed="false">
      <c r="A41" s="350"/>
      <c r="B41" s="350"/>
      <c r="D41" s="359"/>
      <c r="F41" s="355" t="s">
        <v>260</v>
      </c>
      <c r="H41" s="360"/>
      <c r="I41" s="358"/>
      <c r="K41" s="350"/>
      <c r="L41" s="350"/>
      <c r="M41" s="350"/>
      <c r="N41" s="350"/>
      <c r="P41" s="359"/>
      <c r="R41" s="355" t="s">
        <v>260</v>
      </c>
      <c r="T41" s="360"/>
      <c r="W41" s="350"/>
    </row>
    <row r="42" customFormat="false" ht="36" hidden="false" customHeight="true" outlineLevel="0" collapsed="false">
      <c r="D42" s="357"/>
      <c r="F42" s="355" t="s">
        <v>260</v>
      </c>
      <c r="H42" s="356"/>
      <c r="I42" s="358"/>
      <c r="P42" s="357"/>
      <c r="R42" s="355" t="s">
        <v>260</v>
      </c>
      <c r="T42" s="356"/>
    </row>
    <row r="43" customFormat="false" ht="13.2" hidden="false" customHeight="false" outlineLevel="0" collapsed="false">
      <c r="A43" s="349" t="str">
        <f aca="false">'第２試合記録用紙(全体)'!$M$2</f>
        <v>７　～　１２　コート</v>
      </c>
      <c r="B43" s="349"/>
      <c r="C43" s="349"/>
      <c r="M43" s="349" t="str">
        <f aca="false">'第２試合記録用紙(全体)'!$M$2</f>
        <v>７　～　１２　コート</v>
      </c>
      <c r="N43" s="349"/>
      <c r="O43" s="349"/>
    </row>
    <row r="44" customFormat="false" ht="36" hidden="false" customHeight="true" outlineLevel="0" collapsed="false">
      <c r="A44" s="352" t="s">
        <v>328</v>
      </c>
      <c r="B44" s="352"/>
      <c r="M44" s="352" t="s">
        <v>329</v>
      </c>
      <c r="N44" s="352"/>
    </row>
    <row r="45" customFormat="false" ht="36" hidden="false" customHeight="true" outlineLevel="0" collapsed="false">
      <c r="B45" s="353" t="str">
        <f aca="false">'第２試合記録用紙(全体)'!$C$3</f>
        <v>大田区</v>
      </c>
      <c r="C45" s="353"/>
      <c r="D45" s="353"/>
      <c r="E45" s="354"/>
      <c r="F45" s="355" t="s">
        <v>258</v>
      </c>
      <c r="G45" s="354"/>
      <c r="H45" s="353" t="str">
        <f aca="false">'第２試合記録用紙(全体)'!$J$3</f>
        <v>品川区</v>
      </c>
      <c r="I45" s="353"/>
      <c r="J45" s="353"/>
      <c r="N45" s="353" t="str">
        <f aca="false">'第２試合記録用紙(全体)'!$C$3</f>
        <v>大田区</v>
      </c>
      <c r="O45" s="353"/>
      <c r="P45" s="353"/>
      <c r="Q45" s="354"/>
      <c r="R45" s="355" t="s">
        <v>258</v>
      </c>
      <c r="S45" s="354"/>
      <c r="T45" s="353" t="str">
        <f aca="false">'第２試合記録用紙(全体)'!$J$3</f>
        <v>品川区</v>
      </c>
      <c r="U45" s="353"/>
      <c r="V45" s="353"/>
    </row>
    <row r="46" customFormat="false" ht="36" hidden="false" customHeight="true" outlineLevel="0" collapsed="false">
      <c r="D46" s="356"/>
      <c r="F46" s="355" t="s">
        <v>260</v>
      </c>
      <c r="H46" s="357"/>
      <c r="I46" s="358"/>
      <c r="P46" s="356"/>
      <c r="R46" s="355" t="s">
        <v>260</v>
      </c>
      <c r="T46" s="357"/>
    </row>
    <row r="47" customFormat="false" ht="36" hidden="false" customHeight="true" outlineLevel="0" collapsed="false">
      <c r="A47" s="350"/>
      <c r="B47" s="350"/>
      <c r="D47" s="359"/>
      <c r="F47" s="355" t="s">
        <v>260</v>
      </c>
      <c r="H47" s="360"/>
      <c r="I47" s="358"/>
      <c r="K47" s="350"/>
      <c r="L47" s="350"/>
      <c r="M47" s="350"/>
      <c r="N47" s="350"/>
      <c r="P47" s="359"/>
      <c r="R47" s="355" t="s">
        <v>260</v>
      </c>
      <c r="T47" s="360"/>
      <c r="W47" s="350"/>
    </row>
    <row r="48" customFormat="false" ht="36" hidden="false" customHeight="true" outlineLevel="0" collapsed="false">
      <c r="A48" s="365" t="n">
        <f aca="false">'第２試合記録用紙(全体)'!C46</f>
        <v>0</v>
      </c>
      <c r="B48" s="350"/>
      <c r="D48" s="359"/>
      <c r="F48" s="355" t="s">
        <v>260</v>
      </c>
      <c r="H48" s="360"/>
      <c r="I48" s="358"/>
      <c r="K48" s="365" t="n">
        <f aca="false">'第２試合記録用紙(全体)'!L46</f>
        <v>0</v>
      </c>
      <c r="L48" s="350"/>
      <c r="M48" s="365" t="n">
        <f aca="false">'第２試合記録用紙(全体)'!C51</f>
        <v>0</v>
      </c>
      <c r="N48" s="350"/>
      <c r="P48" s="359"/>
      <c r="R48" s="355" t="s">
        <v>260</v>
      </c>
      <c r="T48" s="360"/>
      <c r="W48" s="365" t="n">
        <f aca="false">'第２試合記録用紙(全体)'!L51</f>
        <v>0</v>
      </c>
    </row>
    <row r="49" customFormat="false" ht="36" hidden="false" customHeight="true" outlineLevel="0" collapsed="false">
      <c r="A49" s="350"/>
      <c r="B49" s="350"/>
      <c r="D49" s="359"/>
      <c r="F49" s="355" t="s">
        <v>260</v>
      </c>
      <c r="H49" s="360"/>
      <c r="I49" s="358"/>
      <c r="K49" s="350"/>
      <c r="L49" s="350"/>
      <c r="M49" s="350"/>
      <c r="N49" s="350"/>
      <c r="P49" s="359"/>
      <c r="R49" s="355" t="s">
        <v>260</v>
      </c>
      <c r="T49" s="360"/>
      <c r="W49" s="350"/>
    </row>
    <row r="50" customFormat="false" ht="36" hidden="false" customHeight="true" outlineLevel="0" collapsed="false">
      <c r="D50" s="357"/>
      <c r="F50" s="355" t="s">
        <v>260</v>
      </c>
      <c r="H50" s="356"/>
      <c r="I50" s="358"/>
      <c r="P50" s="357"/>
      <c r="R50" s="355" t="s">
        <v>260</v>
      </c>
      <c r="T50" s="356"/>
    </row>
    <row r="56" customFormat="false" ht="13.2" hidden="false" customHeight="false" outlineLevel="0" collapsed="false">
      <c r="A56" s="349" t="str">
        <f aca="false">'第２試合記録用紙(全体)'!$M$2</f>
        <v>７　～　１２　コート</v>
      </c>
      <c r="B56" s="349"/>
      <c r="C56" s="349"/>
      <c r="M56" s="349" t="str">
        <f aca="false">'第２試合記録用紙(全体)'!$M$2</f>
        <v>７　～　１２　コート</v>
      </c>
      <c r="N56" s="349"/>
      <c r="O56" s="349"/>
    </row>
    <row r="57" customFormat="false" ht="36" hidden="false" customHeight="true" outlineLevel="0" collapsed="false">
      <c r="A57" s="352" t="s">
        <v>330</v>
      </c>
      <c r="B57" s="352"/>
      <c r="M57" s="352" t="s">
        <v>331</v>
      </c>
      <c r="N57" s="352"/>
    </row>
    <row r="58" customFormat="false" ht="36" hidden="false" customHeight="true" outlineLevel="0" collapsed="false">
      <c r="B58" s="353" t="str">
        <f aca="false">'第２試合記録用紙(全体)'!$C$3</f>
        <v>大田区</v>
      </c>
      <c r="C58" s="353"/>
      <c r="D58" s="353"/>
      <c r="E58" s="354"/>
      <c r="F58" s="355" t="s">
        <v>258</v>
      </c>
      <c r="G58" s="354"/>
      <c r="H58" s="353" t="str">
        <f aca="false">'第２試合記録用紙(全体)'!$J$3</f>
        <v>品川区</v>
      </c>
      <c r="I58" s="353"/>
      <c r="J58" s="353"/>
      <c r="N58" s="353" t="str">
        <f aca="false">'第２試合記録用紙(全体)'!$C$3</f>
        <v>大田区</v>
      </c>
      <c r="O58" s="353"/>
      <c r="P58" s="353"/>
      <c r="Q58" s="354"/>
      <c r="R58" s="355" t="s">
        <v>258</v>
      </c>
      <c r="S58" s="354"/>
      <c r="T58" s="353" t="str">
        <f aca="false">'第２試合記録用紙(全体)'!$J$3</f>
        <v>品川区</v>
      </c>
      <c r="U58" s="353"/>
      <c r="V58" s="353"/>
    </row>
    <row r="59" customFormat="false" ht="36" hidden="false" customHeight="true" outlineLevel="0" collapsed="false">
      <c r="D59" s="356"/>
      <c r="F59" s="355" t="s">
        <v>260</v>
      </c>
      <c r="H59" s="357"/>
      <c r="P59" s="356"/>
      <c r="R59" s="355" t="s">
        <v>260</v>
      </c>
      <c r="T59" s="357"/>
      <c r="U59" s="358"/>
    </row>
    <row r="60" customFormat="false" ht="36" hidden="false" customHeight="true" outlineLevel="0" collapsed="false">
      <c r="A60" s="350"/>
      <c r="B60" s="350"/>
      <c r="D60" s="359"/>
      <c r="F60" s="355" t="s">
        <v>260</v>
      </c>
      <c r="H60" s="360"/>
      <c r="K60" s="350"/>
      <c r="L60" s="350"/>
      <c r="M60" s="350"/>
      <c r="N60" s="350"/>
      <c r="P60" s="359"/>
      <c r="R60" s="355" t="s">
        <v>260</v>
      </c>
      <c r="T60" s="360"/>
      <c r="U60" s="358"/>
      <c r="W60" s="350"/>
    </row>
    <row r="61" customFormat="false" ht="36" hidden="false" customHeight="true" outlineLevel="0" collapsed="false">
      <c r="A61" s="365" t="n">
        <f aca="false">'第２試合記録用紙(全体)'!C56</f>
        <v>0</v>
      </c>
      <c r="B61" s="350"/>
      <c r="D61" s="359"/>
      <c r="F61" s="355" t="s">
        <v>260</v>
      </c>
      <c r="H61" s="360"/>
      <c r="K61" s="365" t="n">
        <f aca="false">'第２試合記録用紙(全体)'!L56</f>
        <v>0</v>
      </c>
      <c r="L61" s="350"/>
      <c r="M61" s="365" t="n">
        <f aca="false">'第２試合記録用紙(全体)'!C61</f>
        <v>0</v>
      </c>
      <c r="N61" s="350"/>
      <c r="P61" s="359"/>
      <c r="R61" s="355" t="s">
        <v>260</v>
      </c>
      <c r="T61" s="360"/>
      <c r="W61" s="365" t="n">
        <f aca="false">'第２試合記録用紙(全体)'!L61</f>
        <v>0</v>
      </c>
    </row>
    <row r="62" customFormat="false" ht="36" hidden="false" customHeight="true" outlineLevel="0" collapsed="false">
      <c r="A62" s="350"/>
      <c r="B62" s="350"/>
      <c r="D62" s="359"/>
      <c r="F62" s="355" t="s">
        <v>260</v>
      </c>
      <c r="H62" s="360"/>
      <c r="K62" s="350"/>
      <c r="L62" s="350"/>
      <c r="M62" s="350"/>
      <c r="N62" s="350"/>
      <c r="P62" s="359"/>
      <c r="R62" s="355" t="s">
        <v>260</v>
      </c>
      <c r="T62" s="360"/>
      <c r="U62" s="358"/>
      <c r="W62" s="350"/>
    </row>
    <row r="63" customFormat="false" ht="36" hidden="false" customHeight="true" outlineLevel="0" collapsed="false">
      <c r="D63" s="357"/>
      <c r="F63" s="355" t="s">
        <v>260</v>
      </c>
      <c r="H63" s="356"/>
      <c r="P63" s="357"/>
      <c r="R63" s="355" t="s">
        <v>260</v>
      </c>
      <c r="T63" s="356"/>
      <c r="U63" s="358"/>
    </row>
    <row r="64" customFormat="false" ht="13.2" hidden="false" customHeight="false" outlineLevel="0" collapsed="false">
      <c r="A64" s="349" t="str">
        <f aca="false">'第２試合記録用紙(全体)'!$M$66</f>
        <v>１　～　６　コート</v>
      </c>
      <c r="B64" s="349"/>
      <c r="C64" s="349"/>
      <c r="L64" s="351" t="s">
        <v>306</v>
      </c>
      <c r="M64" s="349" t="str">
        <f aca="false">'第２試合記録用紙(全体)'!$M$66</f>
        <v>１　～　６　コート</v>
      </c>
      <c r="N64" s="349"/>
      <c r="O64" s="349"/>
    </row>
    <row r="65" customFormat="false" ht="36" hidden="false" customHeight="true" outlineLevel="0" collapsed="false">
      <c r="A65" s="352" t="s">
        <v>320</v>
      </c>
      <c r="B65" s="352"/>
      <c r="M65" s="352" t="s">
        <v>321</v>
      </c>
      <c r="N65" s="352"/>
    </row>
    <row r="66" customFormat="false" ht="36" hidden="false" customHeight="true" outlineLevel="0" collapsed="false">
      <c r="B66" s="353" t="str">
        <f aca="false">'第２試合記録用紙(全体)'!$C$67</f>
        <v>渋谷区</v>
      </c>
      <c r="C66" s="353"/>
      <c r="D66" s="353"/>
      <c r="E66" s="354"/>
      <c r="F66" s="355" t="s">
        <v>258</v>
      </c>
      <c r="G66" s="354"/>
      <c r="H66" s="353" t="str">
        <f aca="false">'第２試合記録用紙(全体)'!$J$67</f>
        <v>港区</v>
      </c>
      <c r="I66" s="353"/>
      <c r="J66" s="353"/>
      <c r="N66" s="353" t="str">
        <f aca="false">'第２試合記録用紙(全体)'!$C$67</f>
        <v>渋谷区</v>
      </c>
      <c r="O66" s="353"/>
      <c r="P66" s="353"/>
      <c r="Q66" s="354"/>
      <c r="R66" s="355" t="s">
        <v>258</v>
      </c>
      <c r="S66" s="354"/>
      <c r="T66" s="353" t="str">
        <f aca="false">'第２試合記録用紙(全体)'!$J$67</f>
        <v>港区</v>
      </c>
      <c r="U66" s="353"/>
      <c r="V66" s="353"/>
    </row>
    <row r="67" customFormat="false" ht="36" hidden="false" customHeight="true" outlineLevel="0" collapsed="false">
      <c r="D67" s="356"/>
      <c r="F67" s="355" t="s">
        <v>260</v>
      </c>
      <c r="H67" s="357"/>
      <c r="I67" s="358"/>
      <c r="P67" s="356"/>
      <c r="R67" s="355" t="s">
        <v>260</v>
      </c>
      <c r="T67" s="357"/>
    </row>
    <row r="68" customFormat="false" ht="36" hidden="false" customHeight="true" outlineLevel="0" collapsed="false">
      <c r="A68" s="350"/>
      <c r="B68" s="350"/>
      <c r="D68" s="359"/>
      <c r="F68" s="355" t="s">
        <v>260</v>
      </c>
      <c r="H68" s="360"/>
      <c r="I68" s="358"/>
      <c r="K68" s="350"/>
      <c r="L68" s="350"/>
      <c r="M68" s="350"/>
      <c r="N68" s="350"/>
      <c r="P68" s="359"/>
      <c r="R68" s="355" t="s">
        <v>260</v>
      </c>
      <c r="T68" s="360"/>
      <c r="W68" s="350"/>
    </row>
    <row r="69" customFormat="false" ht="36" hidden="false" customHeight="true" outlineLevel="0" collapsed="false">
      <c r="A69" s="361" t="n">
        <f aca="false">'第２試合記録用紙(全体)'!C70</f>
        <v>0</v>
      </c>
      <c r="B69" s="361"/>
      <c r="D69" s="359"/>
      <c r="F69" s="355" t="s">
        <v>260</v>
      </c>
      <c r="H69" s="360"/>
      <c r="I69" s="358"/>
      <c r="K69" s="361" t="n">
        <f aca="false">'第２試合記録用紙(全体)'!L70</f>
        <v>0</v>
      </c>
      <c r="L69" s="350"/>
      <c r="M69" s="362" t="n">
        <f aca="false">'第２試合記録用紙(全体)'!C75</f>
        <v>0</v>
      </c>
      <c r="N69" s="362"/>
      <c r="P69" s="359"/>
      <c r="R69" s="355" t="s">
        <v>260</v>
      </c>
      <c r="T69" s="360"/>
      <c r="W69" s="362" t="n">
        <f aca="false">'第２試合記録用紙(全体)'!L75</f>
        <v>0</v>
      </c>
    </row>
    <row r="70" customFormat="false" ht="36" hidden="false" customHeight="true" outlineLevel="0" collapsed="false">
      <c r="A70" s="350"/>
      <c r="B70" s="350"/>
      <c r="D70" s="359"/>
      <c r="F70" s="355" t="s">
        <v>260</v>
      </c>
      <c r="H70" s="360"/>
      <c r="I70" s="358"/>
      <c r="K70" s="350"/>
      <c r="L70" s="350"/>
      <c r="M70" s="350"/>
      <c r="N70" s="350"/>
      <c r="P70" s="359"/>
      <c r="R70" s="355" t="s">
        <v>260</v>
      </c>
      <c r="T70" s="360"/>
      <c r="W70" s="350"/>
    </row>
    <row r="71" customFormat="false" ht="36" hidden="false" customHeight="true" outlineLevel="0" collapsed="false">
      <c r="D71" s="357"/>
      <c r="F71" s="355" t="s">
        <v>260</v>
      </c>
      <c r="H71" s="356"/>
      <c r="I71" s="358"/>
      <c r="P71" s="357"/>
      <c r="R71" s="355" t="s">
        <v>260</v>
      </c>
      <c r="T71" s="356"/>
    </row>
    <row r="73" customFormat="false" ht="13.2" hidden="false" customHeight="false" outlineLevel="0" collapsed="false">
      <c r="L73" s="351" t="s">
        <v>306</v>
      </c>
    </row>
    <row r="74" customFormat="false" ht="13.2" hidden="false" customHeight="false" outlineLevel="0" collapsed="false">
      <c r="A74" s="363" t="s">
        <v>309</v>
      </c>
      <c r="L74" s="351" t="s">
        <v>306</v>
      </c>
      <c r="W74" s="364" t="s">
        <v>309</v>
      </c>
    </row>
    <row r="75" customFormat="false" ht="13.2" hidden="false" customHeight="false" outlineLevel="0" collapsed="false">
      <c r="L75" s="351" t="s">
        <v>306</v>
      </c>
    </row>
    <row r="77" customFormat="false" ht="13.2" hidden="false" customHeight="false" outlineLevel="0" collapsed="false">
      <c r="A77" s="349" t="str">
        <f aca="false">'第２試合記録用紙(全体)'!$M$66</f>
        <v>１　～　６　コート</v>
      </c>
      <c r="B77" s="349"/>
      <c r="C77" s="349"/>
      <c r="M77" s="349" t="str">
        <f aca="false">'第２試合記録用紙(全体)'!$M$66</f>
        <v>１　～　６　コート</v>
      </c>
      <c r="N77" s="349"/>
      <c r="O77" s="349"/>
    </row>
    <row r="78" customFormat="false" ht="36" hidden="false" customHeight="true" outlineLevel="0" collapsed="false">
      <c r="A78" s="352" t="s">
        <v>322</v>
      </c>
      <c r="B78" s="352"/>
      <c r="M78" s="352" t="s">
        <v>323</v>
      </c>
      <c r="N78" s="352"/>
    </row>
    <row r="79" customFormat="false" ht="36" hidden="false" customHeight="true" outlineLevel="0" collapsed="false">
      <c r="B79" s="353" t="str">
        <f aca="false">'第２試合記録用紙(全体)'!$C$67</f>
        <v>渋谷区</v>
      </c>
      <c r="C79" s="353"/>
      <c r="D79" s="353"/>
      <c r="E79" s="354"/>
      <c r="F79" s="355" t="s">
        <v>258</v>
      </c>
      <c r="G79" s="354"/>
      <c r="H79" s="353" t="str">
        <f aca="false">'第２試合記録用紙(全体)'!$J$67</f>
        <v>港区</v>
      </c>
      <c r="I79" s="353"/>
      <c r="J79" s="353"/>
      <c r="N79" s="353" t="str">
        <f aca="false">'第２試合記録用紙(全体)'!$C$67</f>
        <v>渋谷区</v>
      </c>
      <c r="O79" s="353"/>
      <c r="P79" s="353"/>
      <c r="Q79" s="354"/>
      <c r="R79" s="355" t="s">
        <v>258</v>
      </c>
      <c r="S79" s="354"/>
      <c r="T79" s="353" t="str">
        <f aca="false">'第２試合記録用紙(全体)'!$J$67</f>
        <v>港区</v>
      </c>
      <c r="U79" s="353"/>
      <c r="V79" s="353"/>
    </row>
    <row r="80" customFormat="false" ht="36" hidden="false" customHeight="true" outlineLevel="0" collapsed="false">
      <c r="D80" s="356"/>
      <c r="F80" s="355" t="s">
        <v>260</v>
      </c>
      <c r="H80" s="357"/>
      <c r="I80" s="358"/>
      <c r="P80" s="356"/>
      <c r="R80" s="355" t="s">
        <v>260</v>
      </c>
      <c r="T80" s="357"/>
    </row>
    <row r="81" customFormat="false" ht="36" hidden="false" customHeight="true" outlineLevel="0" collapsed="false">
      <c r="A81" s="350"/>
      <c r="B81" s="350"/>
      <c r="D81" s="359"/>
      <c r="F81" s="355" t="s">
        <v>260</v>
      </c>
      <c r="H81" s="360"/>
      <c r="I81" s="358"/>
      <c r="K81" s="350"/>
      <c r="L81" s="350"/>
      <c r="M81" s="350"/>
      <c r="N81" s="350"/>
      <c r="P81" s="359"/>
      <c r="R81" s="355" t="s">
        <v>260</v>
      </c>
      <c r="T81" s="360"/>
      <c r="W81" s="350"/>
    </row>
    <row r="82" customFormat="false" ht="36" hidden="false" customHeight="true" outlineLevel="0" collapsed="false">
      <c r="A82" s="365" t="n">
        <f aca="false">'第２試合記録用紙(全体)'!C80</f>
        <v>0</v>
      </c>
      <c r="B82" s="350"/>
      <c r="D82" s="359"/>
      <c r="F82" s="355" t="s">
        <v>260</v>
      </c>
      <c r="H82" s="360"/>
      <c r="I82" s="358"/>
      <c r="K82" s="365" t="n">
        <f aca="false">'第２試合記録用紙(全体)'!L80</f>
        <v>0</v>
      </c>
      <c r="L82" s="350"/>
      <c r="M82" s="365" t="n">
        <f aca="false">'第２試合記録用紙(全体)'!C85</f>
        <v>0</v>
      </c>
      <c r="N82" s="350"/>
      <c r="P82" s="359"/>
      <c r="R82" s="355" t="s">
        <v>260</v>
      </c>
      <c r="T82" s="360"/>
      <c r="W82" s="365" t="n">
        <f aca="false">'第２試合記録用紙(全体)'!L85</f>
        <v>0</v>
      </c>
    </row>
    <row r="83" customFormat="false" ht="36" hidden="false" customHeight="true" outlineLevel="0" collapsed="false">
      <c r="A83" s="350"/>
      <c r="B83" s="350"/>
      <c r="D83" s="359"/>
      <c r="F83" s="355" t="s">
        <v>260</v>
      </c>
      <c r="H83" s="360"/>
      <c r="I83" s="358"/>
      <c r="K83" s="350"/>
      <c r="L83" s="350"/>
      <c r="M83" s="350"/>
      <c r="N83" s="350"/>
      <c r="P83" s="359"/>
      <c r="R83" s="355" t="s">
        <v>260</v>
      </c>
      <c r="T83" s="360"/>
      <c r="W83" s="350"/>
    </row>
    <row r="84" customFormat="false" ht="36" hidden="false" customHeight="true" outlineLevel="0" collapsed="false">
      <c r="D84" s="357"/>
      <c r="F84" s="355" t="s">
        <v>260</v>
      </c>
      <c r="H84" s="356"/>
      <c r="I84" s="358"/>
      <c r="L84" s="366" t="s">
        <v>306</v>
      </c>
      <c r="P84" s="357"/>
      <c r="R84" s="355" t="s">
        <v>260</v>
      </c>
      <c r="T84" s="356"/>
    </row>
    <row r="85" customFormat="false" ht="13.2" hidden="false" customHeight="false" outlineLevel="0" collapsed="false">
      <c r="A85" s="349" t="str">
        <f aca="false">'第２試合記録用紙(全体)'!$M$66</f>
        <v>１　～　６　コート</v>
      </c>
      <c r="B85" s="349"/>
      <c r="C85" s="349"/>
      <c r="M85" s="349" t="str">
        <f aca="false">'第２試合記録用紙(全体)'!$M$66</f>
        <v>１　～　６　コート</v>
      </c>
      <c r="N85" s="349"/>
      <c r="O85" s="349"/>
    </row>
    <row r="86" customFormat="false" ht="36" hidden="false" customHeight="true" outlineLevel="0" collapsed="false">
      <c r="A86" s="352" t="s">
        <v>324</v>
      </c>
      <c r="B86" s="352"/>
      <c r="M86" s="352" t="s">
        <v>325</v>
      </c>
      <c r="N86" s="352"/>
    </row>
    <row r="87" customFormat="false" ht="36" hidden="false" customHeight="true" outlineLevel="0" collapsed="false">
      <c r="B87" s="353" t="str">
        <f aca="false">'第２試合記録用紙(全体)'!$C$67</f>
        <v>渋谷区</v>
      </c>
      <c r="C87" s="353"/>
      <c r="D87" s="353"/>
      <c r="E87" s="354"/>
      <c r="F87" s="355" t="s">
        <v>258</v>
      </c>
      <c r="G87" s="354"/>
      <c r="H87" s="353" t="str">
        <f aca="false">'第２試合記録用紙(全体)'!$J$67</f>
        <v>港区</v>
      </c>
      <c r="I87" s="353"/>
      <c r="J87" s="353"/>
      <c r="N87" s="353" t="str">
        <f aca="false">'第２試合記録用紙(全体)'!$C$67</f>
        <v>渋谷区</v>
      </c>
      <c r="O87" s="353"/>
      <c r="P87" s="353"/>
      <c r="Q87" s="354"/>
      <c r="R87" s="355" t="s">
        <v>258</v>
      </c>
      <c r="S87" s="354"/>
      <c r="T87" s="353" t="str">
        <f aca="false">'第２試合記録用紙(全体)'!$J$67</f>
        <v>港区</v>
      </c>
      <c r="U87" s="353"/>
      <c r="V87" s="353"/>
    </row>
    <row r="88" customFormat="false" ht="36" hidden="false" customHeight="true" outlineLevel="0" collapsed="false">
      <c r="D88" s="356"/>
      <c r="F88" s="355" t="s">
        <v>260</v>
      </c>
      <c r="H88" s="357"/>
      <c r="I88" s="358"/>
      <c r="P88" s="356"/>
      <c r="R88" s="355" t="s">
        <v>260</v>
      </c>
      <c r="T88" s="357"/>
    </row>
    <row r="89" customFormat="false" ht="36" hidden="false" customHeight="true" outlineLevel="0" collapsed="false">
      <c r="A89" s="350"/>
      <c r="B89" s="350"/>
      <c r="D89" s="359"/>
      <c r="F89" s="355" t="s">
        <v>260</v>
      </c>
      <c r="H89" s="360"/>
      <c r="I89" s="358"/>
      <c r="K89" s="350"/>
      <c r="L89" s="350"/>
      <c r="M89" s="350"/>
      <c r="N89" s="350"/>
      <c r="P89" s="359"/>
      <c r="R89" s="355" t="s">
        <v>260</v>
      </c>
      <c r="T89" s="360"/>
      <c r="W89" s="350"/>
    </row>
    <row r="90" customFormat="false" ht="36" hidden="false" customHeight="true" outlineLevel="0" collapsed="false">
      <c r="A90" s="365" t="n">
        <f aca="false">'第２試合記録用紙(全体)'!C90</f>
        <v>0</v>
      </c>
      <c r="B90" s="350"/>
      <c r="D90" s="359"/>
      <c r="F90" s="355" t="s">
        <v>260</v>
      </c>
      <c r="H90" s="360"/>
      <c r="I90" s="358"/>
      <c r="K90" s="365" t="n">
        <f aca="false">'第２試合記録用紙(全体)'!L90</f>
        <v>0</v>
      </c>
      <c r="L90" s="350"/>
      <c r="M90" s="365" t="n">
        <f aca="false">'第２試合記録用紙(全体)'!C95</f>
        <v>0</v>
      </c>
      <c r="N90" s="350"/>
      <c r="P90" s="359"/>
      <c r="R90" s="355" t="s">
        <v>260</v>
      </c>
      <c r="T90" s="360"/>
      <c r="W90" s="365" t="n">
        <f aca="false">'第２試合記録用紙(全体)'!L95</f>
        <v>0</v>
      </c>
    </row>
    <row r="91" customFormat="false" ht="36" hidden="false" customHeight="true" outlineLevel="0" collapsed="false">
      <c r="A91" s="350"/>
      <c r="B91" s="350"/>
      <c r="D91" s="359"/>
      <c r="F91" s="355" t="s">
        <v>260</v>
      </c>
      <c r="H91" s="360"/>
      <c r="I91" s="358"/>
      <c r="K91" s="350"/>
      <c r="L91" s="350"/>
      <c r="M91" s="350"/>
      <c r="N91" s="350"/>
      <c r="P91" s="359"/>
      <c r="R91" s="355" t="s">
        <v>260</v>
      </c>
      <c r="T91" s="360"/>
      <c r="W91" s="350"/>
    </row>
    <row r="92" customFormat="false" ht="36" hidden="false" customHeight="true" outlineLevel="0" collapsed="false">
      <c r="D92" s="357"/>
      <c r="F92" s="355" t="s">
        <v>260</v>
      </c>
      <c r="H92" s="356"/>
      <c r="I92" s="358"/>
      <c r="P92" s="357"/>
      <c r="R92" s="355" t="s">
        <v>260</v>
      </c>
      <c r="T92" s="356"/>
    </row>
    <row r="98" customFormat="false" ht="13.2" hidden="false" customHeight="false" outlineLevel="0" collapsed="false">
      <c r="A98" s="349" t="str">
        <f aca="false">'第２試合記録用紙(全体)'!$M$66</f>
        <v>１　～　６　コート</v>
      </c>
      <c r="B98" s="349"/>
      <c r="C98" s="349"/>
      <c r="M98" s="349" t="str">
        <f aca="false">'第２試合記録用紙(全体)'!$M$66</f>
        <v>１　～　６　コート</v>
      </c>
      <c r="N98" s="349"/>
      <c r="O98" s="349"/>
    </row>
    <row r="99" customFormat="false" ht="36" hidden="false" customHeight="true" outlineLevel="0" collapsed="false">
      <c r="A99" s="352" t="s">
        <v>326</v>
      </c>
      <c r="B99" s="352"/>
      <c r="M99" s="352" t="s">
        <v>327</v>
      </c>
      <c r="N99" s="352"/>
    </row>
    <row r="100" customFormat="false" ht="36" hidden="false" customHeight="true" outlineLevel="0" collapsed="false">
      <c r="B100" s="353" t="str">
        <f aca="false">'第２試合記録用紙(全体)'!$C$67</f>
        <v>渋谷区</v>
      </c>
      <c r="C100" s="353"/>
      <c r="D100" s="353"/>
      <c r="E100" s="354"/>
      <c r="F100" s="355" t="s">
        <v>258</v>
      </c>
      <c r="G100" s="354"/>
      <c r="H100" s="353" t="str">
        <f aca="false">'第２試合記録用紙(全体)'!$J$67</f>
        <v>港区</v>
      </c>
      <c r="I100" s="353"/>
      <c r="J100" s="353"/>
      <c r="N100" s="353" t="str">
        <f aca="false">'第２試合記録用紙(全体)'!$C$67</f>
        <v>渋谷区</v>
      </c>
      <c r="O100" s="353"/>
      <c r="P100" s="353"/>
      <c r="Q100" s="354"/>
      <c r="R100" s="355" t="s">
        <v>258</v>
      </c>
      <c r="S100" s="354"/>
      <c r="T100" s="353" t="str">
        <f aca="false">'第２試合記録用紙(全体)'!$J$67</f>
        <v>港区</v>
      </c>
      <c r="U100" s="353"/>
      <c r="V100" s="353"/>
    </row>
    <row r="101" customFormat="false" ht="36" hidden="false" customHeight="true" outlineLevel="0" collapsed="false">
      <c r="D101" s="356"/>
      <c r="F101" s="355" t="s">
        <v>260</v>
      </c>
      <c r="H101" s="357"/>
      <c r="I101" s="358"/>
      <c r="P101" s="356"/>
      <c r="R101" s="355" t="s">
        <v>260</v>
      </c>
      <c r="T101" s="357"/>
    </row>
    <row r="102" customFormat="false" ht="36" hidden="false" customHeight="true" outlineLevel="0" collapsed="false">
      <c r="A102" s="350"/>
      <c r="B102" s="350"/>
      <c r="D102" s="359"/>
      <c r="F102" s="355" t="s">
        <v>260</v>
      </c>
      <c r="H102" s="360"/>
      <c r="I102" s="358"/>
      <c r="K102" s="350"/>
      <c r="L102" s="350"/>
      <c r="M102" s="350"/>
      <c r="N102" s="350"/>
      <c r="P102" s="359"/>
      <c r="R102" s="355" t="s">
        <v>260</v>
      </c>
      <c r="T102" s="360"/>
      <c r="W102" s="350"/>
    </row>
    <row r="103" customFormat="false" ht="36" hidden="false" customHeight="true" outlineLevel="0" collapsed="false">
      <c r="A103" s="365" t="n">
        <f aca="false">'第２試合記録用紙(全体)'!C100</f>
        <v>0</v>
      </c>
      <c r="B103" s="350"/>
      <c r="D103" s="359"/>
      <c r="F103" s="355" t="s">
        <v>260</v>
      </c>
      <c r="H103" s="360"/>
      <c r="I103" s="358"/>
      <c r="K103" s="365" t="n">
        <f aca="false">'第２試合記録用紙(全体)'!L100</f>
        <v>0</v>
      </c>
      <c r="L103" s="350"/>
      <c r="M103" s="365" t="n">
        <f aca="false">'第２試合記録用紙(全体)'!C105</f>
        <v>0</v>
      </c>
      <c r="N103" s="350"/>
      <c r="P103" s="359"/>
      <c r="R103" s="355" t="s">
        <v>260</v>
      </c>
      <c r="T103" s="360"/>
      <c r="W103" s="365" t="n">
        <f aca="false">'第２試合記録用紙(全体)'!L105</f>
        <v>0</v>
      </c>
    </row>
    <row r="104" customFormat="false" ht="36" hidden="false" customHeight="true" outlineLevel="0" collapsed="false">
      <c r="A104" s="350"/>
      <c r="B104" s="350"/>
      <c r="D104" s="359"/>
      <c r="F104" s="355" t="s">
        <v>260</v>
      </c>
      <c r="H104" s="360"/>
      <c r="I104" s="358"/>
      <c r="K104" s="350"/>
      <c r="L104" s="350"/>
      <c r="M104" s="350"/>
      <c r="N104" s="350"/>
      <c r="P104" s="359"/>
      <c r="R104" s="355" t="s">
        <v>260</v>
      </c>
      <c r="T104" s="360"/>
      <c r="W104" s="350"/>
    </row>
    <row r="105" customFormat="false" ht="36" hidden="false" customHeight="true" outlineLevel="0" collapsed="false">
      <c r="D105" s="357"/>
      <c r="F105" s="355" t="s">
        <v>260</v>
      </c>
      <c r="H105" s="356"/>
      <c r="I105" s="358"/>
      <c r="P105" s="357"/>
      <c r="R105" s="355" t="s">
        <v>260</v>
      </c>
      <c r="T105" s="356"/>
    </row>
    <row r="106" customFormat="false" ht="13.2" hidden="false" customHeight="false" outlineLevel="0" collapsed="false">
      <c r="A106" s="349" t="str">
        <f aca="false">'第２試合記録用紙(全体)'!$M$66</f>
        <v>１　～　６　コート</v>
      </c>
      <c r="B106" s="349"/>
      <c r="C106" s="349"/>
      <c r="M106" s="349" t="str">
        <f aca="false">'第２試合記録用紙(全体)'!$M$66</f>
        <v>１　～　６　コート</v>
      </c>
      <c r="N106" s="349"/>
      <c r="O106" s="349"/>
    </row>
    <row r="107" customFormat="false" ht="36" hidden="false" customHeight="true" outlineLevel="0" collapsed="false">
      <c r="A107" s="352" t="s">
        <v>328</v>
      </c>
      <c r="B107" s="352"/>
      <c r="M107" s="352" t="s">
        <v>329</v>
      </c>
      <c r="N107" s="352"/>
    </row>
    <row r="108" customFormat="false" ht="36" hidden="false" customHeight="true" outlineLevel="0" collapsed="false">
      <c r="B108" s="353" t="str">
        <f aca="false">'第２試合記録用紙(全体)'!$C$67</f>
        <v>渋谷区</v>
      </c>
      <c r="C108" s="353"/>
      <c r="D108" s="353"/>
      <c r="E108" s="354"/>
      <c r="F108" s="355" t="s">
        <v>258</v>
      </c>
      <c r="G108" s="354"/>
      <c r="H108" s="353" t="str">
        <f aca="false">'第２試合記録用紙(全体)'!$J$67</f>
        <v>港区</v>
      </c>
      <c r="I108" s="353"/>
      <c r="J108" s="353"/>
      <c r="N108" s="353" t="str">
        <f aca="false">'第２試合記録用紙(全体)'!$C$67</f>
        <v>渋谷区</v>
      </c>
      <c r="O108" s="353"/>
      <c r="P108" s="353"/>
      <c r="Q108" s="354"/>
      <c r="R108" s="355" t="s">
        <v>258</v>
      </c>
      <c r="S108" s="354"/>
      <c r="T108" s="353" t="str">
        <f aca="false">'第２試合記録用紙(全体)'!$J$67</f>
        <v>港区</v>
      </c>
      <c r="U108" s="353"/>
      <c r="V108" s="353"/>
    </row>
    <row r="109" customFormat="false" ht="36" hidden="false" customHeight="true" outlineLevel="0" collapsed="false">
      <c r="D109" s="356"/>
      <c r="F109" s="355" t="s">
        <v>260</v>
      </c>
      <c r="H109" s="357"/>
      <c r="I109" s="358"/>
      <c r="P109" s="356"/>
      <c r="R109" s="355" t="s">
        <v>260</v>
      </c>
      <c r="T109" s="357"/>
    </row>
    <row r="110" customFormat="false" ht="36" hidden="false" customHeight="true" outlineLevel="0" collapsed="false">
      <c r="A110" s="350"/>
      <c r="B110" s="350"/>
      <c r="D110" s="359"/>
      <c r="F110" s="355" t="s">
        <v>260</v>
      </c>
      <c r="H110" s="360"/>
      <c r="I110" s="358"/>
      <c r="K110" s="350"/>
      <c r="L110" s="350"/>
      <c r="M110" s="350"/>
      <c r="N110" s="350"/>
      <c r="P110" s="359"/>
      <c r="R110" s="355" t="s">
        <v>260</v>
      </c>
      <c r="T110" s="360"/>
      <c r="W110" s="350"/>
    </row>
    <row r="111" customFormat="false" ht="36" hidden="false" customHeight="true" outlineLevel="0" collapsed="false">
      <c r="A111" s="365" t="n">
        <f aca="false">'第２試合記録用紙(全体)'!C110</f>
        <v>0</v>
      </c>
      <c r="B111" s="350"/>
      <c r="D111" s="359"/>
      <c r="F111" s="355" t="s">
        <v>260</v>
      </c>
      <c r="H111" s="360"/>
      <c r="I111" s="358"/>
      <c r="K111" s="365" t="n">
        <f aca="false">'第２試合記録用紙(全体)'!L110</f>
        <v>0</v>
      </c>
      <c r="L111" s="350"/>
      <c r="M111" s="365" t="n">
        <f aca="false">'第２試合記録用紙(全体)'!C115</f>
        <v>0</v>
      </c>
      <c r="N111" s="350"/>
      <c r="P111" s="359"/>
      <c r="R111" s="355" t="s">
        <v>260</v>
      </c>
      <c r="T111" s="360"/>
      <c r="W111" s="365" t="n">
        <f aca="false">'第２試合記録用紙(全体)'!L115</f>
        <v>0</v>
      </c>
    </row>
    <row r="112" customFormat="false" ht="36" hidden="false" customHeight="true" outlineLevel="0" collapsed="false">
      <c r="A112" s="350"/>
      <c r="B112" s="350"/>
      <c r="D112" s="359"/>
      <c r="F112" s="355" t="s">
        <v>260</v>
      </c>
      <c r="H112" s="360"/>
      <c r="I112" s="358"/>
      <c r="K112" s="350"/>
      <c r="L112" s="350"/>
      <c r="M112" s="350"/>
      <c r="N112" s="350"/>
      <c r="P112" s="359"/>
      <c r="R112" s="355" t="s">
        <v>260</v>
      </c>
      <c r="T112" s="360"/>
      <c r="W112" s="350"/>
    </row>
    <row r="113" customFormat="false" ht="36" hidden="false" customHeight="true" outlineLevel="0" collapsed="false">
      <c r="D113" s="357"/>
      <c r="F113" s="355" t="s">
        <v>260</v>
      </c>
      <c r="H113" s="356"/>
      <c r="I113" s="358"/>
      <c r="P113" s="357"/>
      <c r="R113" s="355" t="s">
        <v>260</v>
      </c>
      <c r="T113" s="356"/>
    </row>
    <row r="119" customFormat="false" ht="13.2" hidden="false" customHeight="false" outlineLevel="0" collapsed="false">
      <c r="A119" s="349" t="str">
        <f aca="false">'第２試合記録用紙(全体)'!$M$66</f>
        <v>１　～　６　コート</v>
      </c>
      <c r="B119" s="349"/>
      <c r="C119" s="349"/>
      <c r="M119" s="349" t="str">
        <f aca="false">'第２試合記録用紙(全体)'!$M$66</f>
        <v>１　～　６　コート</v>
      </c>
      <c r="N119" s="349"/>
      <c r="O119" s="349"/>
    </row>
    <row r="120" customFormat="false" ht="36" hidden="false" customHeight="true" outlineLevel="0" collapsed="false">
      <c r="A120" s="352" t="s">
        <v>330</v>
      </c>
      <c r="B120" s="352"/>
      <c r="M120" s="352" t="s">
        <v>331</v>
      </c>
      <c r="N120" s="352"/>
    </row>
    <row r="121" customFormat="false" ht="36" hidden="false" customHeight="true" outlineLevel="0" collapsed="false">
      <c r="B121" s="353" t="str">
        <f aca="false">'第２試合記録用紙(全体)'!$C$67</f>
        <v>渋谷区</v>
      </c>
      <c r="C121" s="353"/>
      <c r="D121" s="353"/>
      <c r="E121" s="354"/>
      <c r="F121" s="355" t="s">
        <v>258</v>
      </c>
      <c r="G121" s="354"/>
      <c r="H121" s="353" t="str">
        <f aca="false">'第２試合記録用紙(全体)'!$J$67</f>
        <v>港区</v>
      </c>
      <c r="I121" s="353"/>
      <c r="J121" s="353"/>
      <c r="N121" s="353" t="str">
        <f aca="false">'第２試合記録用紙(全体)'!$C$67</f>
        <v>渋谷区</v>
      </c>
      <c r="O121" s="353"/>
      <c r="P121" s="353"/>
      <c r="Q121" s="354"/>
      <c r="R121" s="355" t="s">
        <v>258</v>
      </c>
      <c r="S121" s="354"/>
      <c r="T121" s="353" t="str">
        <f aca="false">'第２試合記録用紙(全体)'!$J$67</f>
        <v>港区</v>
      </c>
      <c r="U121" s="353"/>
      <c r="V121" s="353"/>
    </row>
    <row r="122" customFormat="false" ht="36" hidden="false" customHeight="true" outlineLevel="0" collapsed="false">
      <c r="D122" s="356"/>
      <c r="F122" s="355" t="s">
        <v>260</v>
      </c>
      <c r="H122" s="357"/>
      <c r="P122" s="356"/>
      <c r="R122" s="355" t="s">
        <v>260</v>
      </c>
      <c r="T122" s="357"/>
      <c r="U122" s="358"/>
    </row>
    <row r="123" customFormat="false" ht="36" hidden="false" customHeight="true" outlineLevel="0" collapsed="false">
      <c r="A123" s="350"/>
      <c r="B123" s="350"/>
      <c r="D123" s="359"/>
      <c r="F123" s="355" t="s">
        <v>260</v>
      </c>
      <c r="H123" s="360"/>
      <c r="K123" s="350"/>
      <c r="L123" s="350"/>
      <c r="M123" s="350"/>
      <c r="N123" s="350"/>
      <c r="P123" s="359"/>
      <c r="R123" s="355" t="s">
        <v>260</v>
      </c>
      <c r="T123" s="360"/>
      <c r="U123" s="358"/>
      <c r="W123" s="350"/>
    </row>
    <row r="124" customFormat="false" ht="36" hidden="false" customHeight="true" outlineLevel="0" collapsed="false">
      <c r="A124" s="365" t="n">
        <f aca="false">'第２試合記録用紙(全体)'!C120</f>
        <v>0</v>
      </c>
      <c r="B124" s="350"/>
      <c r="D124" s="359"/>
      <c r="F124" s="355" t="s">
        <v>260</v>
      </c>
      <c r="H124" s="360"/>
      <c r="K124" s="365" t="n">
        <f aca="false">'第２試合記録用紙(全体)'!L120</f>
        <v>0</v>
      </c>
      <c r="L124" s="350"/>
      <c r="M124" s="365" t="n">
        <f aca="false">'第２試合記録用紙(全体)'!C125</f>
        <v>0</v>
      </c>
      <c r="N124" s="350"/>
      <c r="P124" s="359"/>
      <c r="R124" s="355" t="s">
        <v>260</v>
      </c>
      <c r="T124" s="360"/>
      <c r="U124" s="358"/>
      <c r="W124" s="365" t="n">
        <f aca="false">'第２試合記録用紙(全体)'!L125</f>
        <v>0</v>
      </c>
    </row>
    <row r="125" customFormat="false" ht="36" hidden="false" customHeight="true" outlineLevel="0" collapsed="false">
      <c r="A125" s="350"/>
      <c r="B125" s="350"/>
      <c r="D125" s="359"/>
      <c r="F125" s="355" t="s">
        <v>260</v>
      </c>
      <c r="H125" s="360"/>
      <c r="K125" s="350"/>
      <c r="L125" s="350"/>
      <c r="M125" s="350"/>
      <c r="N125" s="350"/>
      <c r="P125" s="359"/>
      <c r="R125" s="355" t="s">
        <v>260</v>
      </c>
      <c r="T125" s="360"/>
      <c r="U125" s="358"/>
      <c r="W125" s="350"/>
    </row>
    <row r="126" customFormat="false" ht="36" hidden="false" customHeight="true" outlineLevel="0" collapsed="false">
      <c r="D126" s="357"/>
      <c r="F126" s="355" t="s">
        <v>260</v>
      </c>
      <c r="H126" s="356"/>
      <c r="P126" s="357"/>
      <c r="R126" s="355" t="s">
        <v>260</v>
      </c>
      <c r="T126" s="356"/>
      <c r="U126" s="358"/>
    </row>
    <row r="127" customFormat="false" ht="13.2" hidden="false" customHeight="false" outlineLevel="0" collapsed="false">
      <c r="A127" s="349" t="str">
        <f aca="false">'第２試合記録用紙(全体)'!$M$130</f>
        <v>１３　～　１８　コート</v>
      </c>
      <c r="B127" s="349"/>
      <c r="C127" s="349"/>
      <c r="L127" s="351" t="s">
        <v>306</v>
      </c>
      <c r="M127" s="349" t="str">
        <f aca="false">'第２試合記録用紙(全体)'!$M$130</f>
        <v>１３　～　１８　コート</v>
      </c>
      <c r="N127" s="349"/>
      <c r="O127" s="349"/>
    </row>
    <row r="128" customFormat="false" ht="36" hidden="false" customHeight="true" outlineLevel="0" collapsed="false">
      <c r="A128" s="352" t="s">
        <v>320</v>
      </c>
      <c r="B128" s="352"/>
      <c r="M128" s="352" t="s">
        <v>321</v>
      </c>
      <c r="N128" s="352"/>
    </row>
    <row r="129" customFormat="false" ht="36" hidden="false" customHeight="true" outlineLevel="0" collapsed="false">
      <c r="B129" s="353" t="str">
        <f aca="false">'第２試合記録用紙(全体)'!$C$131</f>
        <v>世田谷区</v>
      </c>
      <c r="C129" s="353"/>
      <c r="D129" s="353"/>
      <c r="E129" s="354"/>
      <c r="F129" s="355" t="s">
        <v>258</v>
      </c>
      <c r="G129" s="354"/>
      <c r="H129" s="353" t="str">
        <f aca="false">'第２試合記録用紙(全体)'!$J$131</f>
        <v>目黒区</v>
      </c>
      <c r="I129" s="353"/>
      <c r="J129" s="353"/>
      <c r="N129" s="353" t="str">
        <f aca="false">'第２試合記録用紙(全体)'!$C$131</f>
        <v>世田谷区</v>
      </c>
      <c r="O129" s="353"/>
      <c r="P129" s="353"/>
      <c r="Q129" s="354"/>
      <c r="R129" s="355" t="s">
        <v>258</v>
      </c>
      <c r="S129" s="354"/>
      <c r="T129" s="353" t="str">
        <f aca="false">'第２試合記録用紙(全体)'!$J$131</f>
        <v>目黒区</v>
      </c>
      <c r="U129" s="353"/>
      <c r="V129" s="353"/>
    </row>
    <row r="130" customFormat="false" ht="36" hidden="false" customHeight="true" outlineLevel="0" collapsed="false">
      <c r="D130" s="356"/>
      <c r="F130" s="355" t="s">
        <v>260</v>
      </c>
      <c r="H130" s="357"/>
      <c r="I130" s="358"/>
      <c r="P130" s="356"/>
      <c r="R130" s="355" t="s">
        <v>260</v>
      </c>
      <c r="T130" s="357"/>
    </row>
    <row r="131" customFormat="false" ht="36" hidden="false" customHeight="true" outlineLevel="0" collapsed="false">
      <c r="A131" s="350"/>
      <c r="B131" s="350"/>
      <c r="D131" s="359"/>
      <c r="F131" s="355" t="s">
        <v>260</v>
      </c>
      <c r="H131" s="360"/>
      <c r="I131" s="358"/>
      <c r="K131" s="350"/>
      <c r="L131" s="350"/>
      <c r="M131" s="350"/>
      <c r="N131" s="350"/>
      <c r="P131" s="359"/>
      <c r="R131" s="355" t="s">
        <v>260</v>
      </c>
      <c r="T131" s="360"/>
      <c r="W131" s="350"/>
    </row>
    <row r="132" customFormat="false" ht="36" hidden="false" customHeight="true" outlineLevel="0" collapsed="false">
      <c r="A132" s="361" t="n">
        <f aca="false">'第２試合記録用紙(全体)'!C134</f>
        <v>0</v>
      </c>
      <c r="B132" s="361"/>
      <c r="D132" s="359"/>
      <c r="F132" s="355" t="s">
        <v>260</v>
      </c>
      <c r="H132" s="360"/>
      <c r="I132" s="358"/>
      <c r="K132" s="361" t="n">
        <f aca="false">'第２試合記録用紙(全体)'!L134</f>
        <v>0</v>
      </c>
      <c r="L132" s="350"/>
      <c r="M132" s="362" t="n">
        <f aca="false">'第２試合記録用紙(全体)'!C139</f>
        <v>0</v>
      </c>
      <c r="N132" s="362"/>
      <c r="P132" s="359"/>
      <c r="R132" s="355" t="s">
        <v>260</v>
      </c>
      <c r="T132" s="360"/>
      <c r="W132" s="362" t="n">
        <f aca="false">'第２試合記録用紙(全体)'!L139</f>
        <v>0</v>
      </c>
    </row>
    <row r="133" customFormat="false" ht="36" hidden="false" customHeight="true" outlineLevel="0" collapsed="false">
      <c r="A133" s="350"/>
      <c r="B133" s="350"/>
      <c r="D133" s="359"/>
      <c r="F133" s="355" t="s">
        <v>260</v>
      </c>
      <c r="H133" s="360"/>
      <c r="I133" s="358"/>
      <c r="K133" s="350"/>
      <c r="L133" s="350"/>
      <c r="M133" s="350"/>
      <c r="N133" s="350"/>
      <c r="P133" s="359"/>
      <c r="R133" s="355" t="s">
        <v>260</v>
      </c>
      <c r="T133" s="360"/>
      <c r="W133" s="350"/>
    </row>
    <row r="134" customFormat="false" ht="36" hidden="false" customHeight="true" outlineLevel="0" collapsed="false">
      <c r="D134" s="357"/>
      <c r="F134" s="355" t="s">
        <v>260</v>
      </c>
      <c r="H134" s="356"/>
      <c r="I134" s="358"/>
      <c r="P134" s="357"/>
      <c r="R134" s="355" t="s">
        <v>260</v>
      </c>
      <c r="T134" s="356"/>
    </row>
    <row r="136" customFormat="false" ht="13.2" hidden="false" customHeight="false" outlineLevel="0" collapsed="false">
      <c r="L136" s="351" t="s">
        <v>306</v>
      </c>
    </row>
    <row r="137" customFormat="false" ht="13.2" hidden="false" customHeight="false" outlineLevel="0" collapsed="false">
      <c r="A137" s="363" t="s">
        <v>309</v>
      </c>
      <c r="L137" s="351" t="s">
        <v>306</v>
      </c>
      <c r="W137" s="364" t="s">
        <v>309</v>
      </c>
    </row>
    <row r="138" customFormat="false" ht="13.2" hidden="false" customHeight="false" outlineLevel="0" collapsed="false">
      <c r="L138" s="351" t="s">
        <v>306</v>
      </c>
    </row>
    <row r="140" customFormat="false" ht="13.2" hidden="false" customHeight="false" outlineLevel="0" collapsed="false">
      <c r="A140" s="349" t="str">
        <f aca="false">'第２試合記録用紙(全体)'!$M$130</f>
        <v>１３　～　１８　コート</v>
      </c>
      <c r="B140" s="349"/>
      <c r="C140" s="349"/>
      <c r="M140" s="349" t="str">
        <f aca="false">'第２試合記録用紙(全体)'!$M$130</f>
        <v>１３　～　１８　コート</v>
      </c>
      <c r="N140" s="349"/>
      <c r="O140" s="349"/>
    </row>
    <row r="141" customFormat="false" ht="36" hidden="false" customHeight="true" outlineLevel="0" collapsed="false">
      <c r="A141" s="352" t="s">
        <v>322</v>
      </c>
      <c r="B141" s="352"/>
      <c r="M141" s="352" t="s">
        <v>323</v>
      </c>
      <c r="N141" s="352"/>
    </row>
    <row r="142" customFormat="false" ht="36" hidden="false" customHeight="true" outlineLevel="0" collapsed="false">
      <c r="B142" s="353" t="str">
        <f aca="false">'第２試合記録用紙(全体)'!$C$131</f>
        <v>世田谷区</v>
      </c>
      <c r="C142" s="353"/>
      <c r="D142" s="353"/>
      <c r="E142" s="354"/>
      <c r="F142" s="355" t="s">
        <v>258</v>
      </c>
      <c r="G142" s="354"/>
      <c r="H142" s="353" t="str">
        <f aca="false">'第２試合記録用紙(全体)'!$J$131</f>
        <v>目黒区</v>
      </c>
      <c r="I142" s="353"/>
      <c r="J142" s="353"/>
      <c r="N142" s="353" t="str">
        <f aca="false">'第２試合記録用紙(全体)'!$C$131</f>
        <v>世田谷区</v>
      </c>
      <c r="O142" s="353"/>
      <c r="P142" s="353"/>
      <c r="Q142" s="354"/>
      <c r="R142" s="355" t="s">
        <v>258</v>
      </c>
      <c r="S142" s="354"/>
      <c r="T142" s="353" t="str">
        <f aca="false">'第２試合記録用紙(全体)'!$J$131</f>
        <v>目黒区</v>
      </c>
      <c r="U142" s="353"/>
      <c r="V142" s="353"/>
    </row>
    <row r="143" customFormat="false" ht="36" hidden="false" customHeight="true" outlineLevel="0" collapsed="false">
      <c r="D143" s="356"/>
      <c r="F143" s="355" t="s">
        <v>260</v>
      </c>
      <c r="H143" s="357"/>
      <c r="I143" s="358"/>
      <c r="P143" s="356"/>
      <c r="R143" s="355" t="s">
        <v>260</v>
      </c>
      <c r="T143" s="357"/>
    </row>
    <row r="144" customFormat="false" ht="36" hidden="false" customHeight="true" outlineLevel="0" collapsed="false">
      <c r="A144" s="350"/>
      <c r="B144" s="350"/>
      <c r="D144" s="359"/>
      <c r="F144" s="355" t="s">
        <v>260</v>
      </c>
      <c r="H144" s="360"/>
      <c r="I144" s="358"/>
      <c r="K144" s="350"/>
      <c r="L144" s="350"/>
      <c r="M144" s="350"/>
      <c r="N144" s="350"/>
      <c r="P144" s="359"/>
      <c r="R144" s="355" t="s">
        <v>260</v>
      </c>
      <c r="T144" s="360"/>
      <c r="W144" s="350"/>
    </row>
    <row r="145" customFormat="false" ht="36" hidden="false" customHeight="true" outlineLevel="0" collapsed="false">
      <c r="A145" s="365" t="n">
        <f aca="false">'第２試合記録用紙(全体)'!C144</f>
        <v>0</v>
      </c>
      <c r="B145" s="350"/>
      <c r="D145" s="359"/>
      <c r="F145" s="355" t="s">
        <v>260</v>
      </c>
      <c r="H145" s="360"/>
      <c r="I145" s="358"/>
      <c r="K145" s="365" t="n">
        <f aca="false">'第２試合記録用紙(全体)'!L144</f>
        <v>0</v>
      </c>
      <c r="L145" s="350"/>
      <c r="M145" s="365" t="n">
        <f aca="false">'第２試合記録用紙(全体)'!C149</f>
        <v>0</v>
      </c>
      <c r="N145" s="350"/>
      <c r="P145" s="359"/>
      <c r="R145" s="355" t="s">
        <v>260</v>
      </c>
      <c r="T145" s="360"/>
      <c r="W145" s="365" t="n">
        <f aca="false">'第２試合記録用紙(全体)'!L149</f>
        <v>0</v>
      </c>
    </row>
    <row r="146" customFormat="false" ht="36" hidden="false" customHeight="true" outlineLevel="0" collapsed="false">
      <c r="A146" s="350"/>
      <c r="B146" s="350"/>
      <c r="D146" s="359"/>
      <c r="F146" s="355" t="s">
        <v>260</v>
      </c>
      <c r="H146" s="360"/>
      <c r="I146" s="358"/>
      <c r="K146" s="350"/>
      <c r="L146" s="350"/>
      <c r="M146" s="350"/>
      <c r="N146" s="350"/>
      <c r="P146" s="359"/>
      <c r="R146" s="355" t="s">
        <v>260</v>
      </c>
      <c r="T146" s="360"/>
      <c r="W146" s="350"/>
    </row>
    <row r="147" customFormat="false" ht="36" hidden="false" customHeight="true" outlineLevel="0" collapsed="false">
      <c r="D147" s="357"/>
      <c r="F147" s="355" t="s">
        <v>260</v>
      </c>
      <c r="H147" s="356"/>
      <c r="I147" s="358"/>
      <c r="L147" s="366" t="s">
        <v>306</v>
      </c>
      <c r="P147" s="357"/>
      <c r="R147" s="355" t="s">
        <v>260</v>
      </c>
      <c r="T147" s="356"/>
    </row>
    <row r="148" customFormat="false" ht="13.2" hidden="false" customHeight="false" outlineLevel="0" collapsed="false">
      <c r="A148" s="349" t="str">
        <f aca="false">'第２試合記録用紙(全体)'!$M$130</f>
        <v>１３　～　１８　コート</v>
      </c>
      <c r="B148" s="349"/>
      <c r="C148" s="349"/>
      <c r="M148" s="349" t="str">
        <f aca="false">'第２試合記録用紙(全体)'!$M$130</f>
        <v>１３　～　１８　コート</v>
      </c>
      <c r="N148" s="349"/>
      <c r="O148" s="349"/>
    </row>
    <row r="149" customFormat="false" ht="36" hidden="false" customHeight="true" outlineLevel="0" collapsed="false">
      <c r="A149" s="352" t="s">
        <v>324</v>
      </c>
      <c r="B149" s="352"/>
      <c r="M149" s="352" t="s">
        <v>325</v>
      </c>
      <c r="N149" s="352"/>
    </row>
    <row r="150" customFormat="false" ht="36" hidden="false" customHeight="true" outlineLevel="0" collapsed="false">
      <c r="B150" s="353" t="str">
        <f aca="false">'第２試合記録用紙(全体)'!$C$131</f>
        <v>世田谷区</v>
      </c>
      <c r="C150" s="353"/>
      <c r="D150" s="353"/>
      <c r="E150" s="354"/>
      <c r="F150" s="355" t="s">
        <v>258</v>
      </c>
      <c r="G150" s="354"/>
      <c r="H150" s="353" t="str">
        <f aca="false">'第２試合記録用紙(全体)'!$J$131</f>
        <v>目黒区</v>
      </c>
      <c r="I150" s="353"/>
      <c r="J150" s="353"/>
      <c r="N150" s="353" t="str">
        <f aca="false">'第２試合記録用紙(全体)'!$C$131</f>
        <v>世田谷区</v>
      </c>
      <c r="O150" s="353"/>
      <c r="P150" s="353"/>
      <c r="Q150" s="354"/>
      <c r="R150" s="355" t="s">
        <v>258</v>
      </c>
      <c r="S150" s="354"/>
      <c r="T150" s="353" t="str">
        <f aca="false">'第２試合記録用紙(全体)'!$J$131</f>
        <v>目黒区</v>
      </c>
      <c r="U150" s="353"/>
      <c r="V150" s="353"/>
    </row>
    <row r="151" customFormat="false" ht="36" hidden="false" customHeight="true" outlineLevel="0" collapsed="false">
      <c r="D151" s="356"/>
      <c r="F151" s="355" t="s">
        <v>260</v>
      </c>
      <c r="H151" s="357"/>
      <c r="I151" s="358"/>
      <c r="P151" s="356"/>
      <c r="R151" s="355" t="s">
        <v>260</v>
      </c>
      <c r="T151" s="357"/>
    </row>
    <row r="152" customFormat="false" ht="36" hidden="false" customHeight="true" outlineLevel="0" collapsed="false">
      <c r="A152" s="350"/>
      <c r="B152" s="350"/>
      <c r="D152" s="359"/>
      <c r="F152" s="355" t="s">
        <v>260</v>
      </c>
      <c r="H152" s="360"/>
      <c r="I152" s="358"/>
      <c r="K152" s="350"/>
      <c r="L152" s="350"/>
      <c r="M152" s="350"/>
      <c r="N152" s="350"/>
      <c r="P152" s="359"/>
      <c r="R152" s="355" t="s">
        <v>260</v>
      </c>
      <c r="T152" s="360"/>
      <c r="W152" s="350"/>
    </row>
    <row r="153" customFormat="false" ht="36" hidden="false" customHeight="true" outlineLevel="0" collapsed="false">
      <c r="A153" s="365" t="n">
        <f aca="false">'第２試合記録用紙(全体)'!C154</f>
        <v>0</v>
      </c>
      <c r="B153" s="350"/>
      <c r="D153" s="359"/>
      <c r="F153" s="355" t="s">
        <v>260</v>
      </c>
      <c r="H153" s="360"/>
      <c r="I153" s="358"/>
      <c r="K153" s="365" t="n">
        <f aca="false">'第２試合記録用紙(全体)'!L154</f>
        <v>0</v>
      </c>
      <c r="L153" s="350"/>
      <c r="M153" s="365" t="n">
        <f aca="false">'第２試合記録用紙(全体)'!C159</f>
        <v>0</v>
      </c>
      <c r="N153" s="350"/>
      <c r="P153" s="359"/>
      <c r="R153" s="355" t="s">
        <v>260</v>
      </c>
      <c r="T153" s="360"/>
      <c r="W153" s="365" t="n">
        <f aca="false">'第２試合記録用紙(全体)'!L159</f>
        <v>0</v>
      </c>
    </row>
    <row r="154" customFormat="false" ht="36" hidden="false" customHeight="true" outlineLevel="0" collapsed="false">
      <c r="A154" s="350"/>
      <c r="B154" s="350"/>
      <c r="D154" s="359"/>
      <c r="F154" s="355" t="s">
        <v>260</v>
      </c>
      <c r="H154" s="360"/>
      <c r="I154" s="358"/>
      <c r="K154" s="350"/>
      <c r="L154" s="350"/>
      <c r="M154" s="350"/>
      <c r="N154" s="350"/>
      <c r="P154" s="359"/>
      <c r="R154" s="355" t="s">
        <v>260</v>
      </c>
      <c r="T154" s="360"/>
      <c r="W154" s="350"/>
    </row>
    <row r="155" customFormat="false" ht="36" hidden="false" customHeight="true" outlineLevel="0" collapsed="false">
      <c r="D155" s="357"/>
      <c r="F155" s="355" t="s">
        <v>260</v>
      </c>
      <c r="H155" s="356"/>
      <c r="I155" s="358"/>
      <c r="P155" s="357"/>
      <c r="R155" s="355" t="s">
        <v>260</v>
      </c>
      <c r="T155" s="356"/>
    </row>
    <row r="161" customFormat="false" ht="13.2" hidden="false" customHeight="false" outlineLevel="0" collapsed="false">
      <c r="A161" s="349" t="str">
        <f aca="false">'第２試合記録用紙(全体)'!$M$130</f>
        <v>１３　～　１８　コート</v>
      </c>
      <c r="B161" s="349"/>
      <c r="C161" s="349"/>
      <c r="M161" s="349" t="str">
        <f aca="false">'第２試合記録用紙(全体)'!$M$130</f>
        <v>１３　～　１８　コート</v>
      </c>
      <c r="N161" s="349"/>
      <c r="O161" s="349"/>
    </row>
    <row r="162" customFormat="false" ht="36" hidden="false" customHeight="true" outlineLevel="0" collapsed="false">
      <c r="A162" s="352" t="s">
        <v>326</v>
      </c>
      <c r="B162" s="352"/>
      <c r="M162" s="352" t="s">
        <v>327</v>
      </c>
      <c r="N162" s="352"/>
    </row>
    <row r="163" customFormat="false" ht="36" hidden="false" customHeight="true" outlineLevel="0" collapsed="false">
      <c r="B163" s="353" t="str">
        <f aca="false">'第２試合記録用紙(全体)'!$C$131</f>
        <v>世田谷区</v>
      </c>
      <c r="C163" s="353"/>
      <c r="D163" s="353"/>
      <c r="E163" s="354"/>
      <c r="F163" s="355" t="s">
        <v>258</v>
      </c>
      <c r="G163" s="354"/>
      <c r="H163" s="353" t="str">
        <f aca="false">'第２試合記録用紙(全体)'!$J$131</f>
        <v>目黒区</v>
      </c>
      <c r="I163" s="353"/>
      <c r="J163" s="353"/>
      <c r="N163" s="353" t="str">
        <f aca="false">'第２試合記録用紙(全体)'!$C$131</f>
        <v>世田谷区</v>
      </c>
      <c r="O163" s="353"/>
      <c r="P163" s="353"/>
      <c r="Q163" s="354"/>
      <c r="R163" s="355" t="s">
        <v>258</v>
      </c>
      <c r="S163" s="354"/>
      <c r="T163" s="353" t="str">
        <f aca="false">'第２試合記録用紙(全体)'!$J$131</f>
        <v>目黒区</v>
      </c>
      <c r="U163" s="353"/>
      <c r="V163" s="353"/>
    </row>
    <row r="164" customFormat="false" ht="36" hidden="false" customHeight="true" outlineLevel="0" collapsed="false">
      <c r="D164" s="356"/>
      <c r="F164" s="355" t="s">
        <v>260</v>
      </c>
      <c r="H164" s="357"/>
      <c r="I164" s="358"/>
      <c r="P164" s="356"/>
      <c r="R164" s="355" t="s">
        <v>260</v>
      </c>
      <c r="T164" s="357"/>
    </row>
    <row r="165" customFormat="false" ht="36" hidden="false" customHeight="true" outlineLevel="0" collapsed="false">
      <c r="A165" s="350"/>
      <c r="B165" s="350"/>
      <c r="D165" s="359"/>
      <c r="F165" s="355" t="s">
        <v>260</v>
      </c>
      <c r="H165" s="360"/>
      <c r="I165" s="358"/>
      <c r="K165" s="350"/>
      <c r="L165" s="350"/>
      <c r="M165" s="350"/>
      <c r="N165" s="350"/>
      <c r="P165" s="359"/>
      <c r="R165" s="355" t="s">
        <v>260</v>
      </c>
      <c r="T165" s="360"/>
      <c r="W165" s="350"/>
    </row>
    <row r="166" customFormat="false" ht="36" hidden="false" customHeight="true" outlineLevel="0" collapsed="false">
      <c r="A166" s="365" t="n">
        <f aca="false">'第２試合記録用紙(全体)'!C164</f>
        <v>0</v>
      </c>
      <c r="B166" s="350"/>
      <c r="D166" s="359"/>
      <c r="F166" s="355" t="s">
        <v>260</v>
      </c>
      <c r="H166" s="360"/>
      <c r="I166" s="358"/>
      <c r="K166" s="365" t="n">
        <f aca="false">'第２試合記録用紙(全体)'!L164</f>
        <v>0</v>
      </c>
      <c r="L166" s="350"/>
      <c r="M166" s="365" t="n">
        <f aca="false">'第２試合記録用紙(全体)'!C169</f>
        <v>0</v>
      </c>
      <c r="N166" s="350"/>
      <c r="P166" s="359"/>
      <c r="R166" s="355" t="s">
        <v>260</v>
      </c>
      <c r="T166" s="360"/>
      <c r="W166" s="365" t="n">
        <f aca="false">'第２試合記録用紙(全体)'!L169</f>
        <v>0</v>
      </c>
    </row>
    <row r="167" customFormat="false" ht="36" hidden="false" customHeight="true" outlineLevel="0" collapsed="false">
      <c r="A167" s="350"/>
      <c r="B167" s="350"/>
      <c r="D167" s="359"/>
      <c r="F167" s="355" t="s">
        <v>260</v>
      </c>
      <c r="H167" s="360"/>
      <c r="I167" s="358"/>
      <c r="K167" s="350"/>
      <c r="L167" s="350"/>
      <c r="M167" s="350"/>
      <c r="N167" s="350"/>
      <c r="P167" s="359"/>
      <c r="R167" s="355" t="s">
        <v>260</v>
      </c>
      <c r="T167" s="360"/>
      <c r="W167" s="350"/>
    </row>
    <row r="168" customFormat="false" ht="36" hidden="false" customHeight="true" outlineLevel="0" collapsed="false">
      <c r="D168" s="357"/>
      <c r="F168" s="355" t="s">
        <v>260</v>
      </c>
      <c r="H168" s="356"/>
      <c r="I168" s="358"/>
      <c r="P168" s="357"/>
      <c r="R168" s="355" t="s">
        <v>260</v>
      </c>
      <c r="T168" s="356"/>
    </row>
    <row r="169" customFormat="false" ht="13.2" hidden="false" customHeight="false" outlineLevel="0" collapsed="false">
      <c r="A169" s="349" t="str">
        <f aca="false">'第２試合記録用紙(全体)'!$M$130</f>
        <v>１３　～　１８　コート</v>
      </c>
      <c r="B169" s="349"/>
      <c r="C169" s="349"/>
      <c r="M169" s="349" t="str">
        <f aca="false">'第２試合記録用紙(全体)'!$M$130</f>
        <v>１３　～　１８　コート</v>
      </c>
      <c r="N169" s="349"/>
      <c r="O169" s="349"/>
    </row>
    <row r="170" customFormat="false" ht="36" hidden="false" customHeight="true" outlineLevel="0" collapsed="false">
      <c r="A170" s="352" t="s">
        <v>328</v>
      </c>
      <c r="B170" s="352"/>
      <c r="M170" s="352" t="s">
        <v>329</v>
      </c>
      <c r="N170" s="352"/>
    </row>
    <row r="171" customFormat="false" ht="36" hidden="false" customHeight="true" outlineLevel="0" collapsed="false">
      <c r="B171" s="353" t="str">
        <f aca="false">'第２試合記録用紙(全体)'!$C$131</f>
        <v>世田谷区</v>
      </c>
      <c r="C171" s="353"/>
      <c r="D171" s="353"/>
      <c r="E171" s="354"/>
      <c r="F171" s="355" t="s">
        <v>258</v>
      </c>
      <c r="G171" s="354"/>
      <c r="H171" s="353" t="str">
        <f aca="false">'第２試合記録用紙(全体)'!$J$131</f>
        <v>目黒区</v>
      </c>
      <c r="I171" s="353"/>
      <c r="J171" s="353"/>
      <c r="N171" s="353" t="str">
        <f aca="false">'第２試合記録用紙(全体)'!$C$131</f>
        <v>世田谷区</v>
      </c>
      <c r="O171" s="353"/>
      <c r="P171" s="353"/>
      <c r="Q171" s="354"/>
      <c r="R171" s="355" t="s">
        <v>258</v>
      </c>
      <c r="S171" s="354"/>
      <c r="T171" s="353" t="str">
        <f aca="false">'第２試合記録用紙(全体)'!$J$131</f>
        <v>目黒区</v>
      </c>
      <c r="U171" s="353"/>
      <c r="V171" s="353"/>
    </row>
    <row r="172" customFormat="false" ht="36" hidden="false" customHeight="true" outlineLevel="0" collapsed="false">
      <c r="D172" s="356"/>
      <c r="F172" s="355" t="s">
        <v>260</v>
      </c>
      <c r="H172" s="357"/>
      <c r="I172" s="358"/>
      <c r="P172" s="356"/>
      <c r="R172" s="355" t="s">
        <v>260</v>
      </c>
      <c r="T172" s="357"/>
    </row>
    <row r="173" customFormat="false" ht="36" hidden="false" customHeight="true" outlineLevel="0" collapsed="false">
      <c r="A173" s="350"/>
      <c r="B173" s="350"/>
      <c r="D173" s="359"/>
      <c r="F173" s="355" t="s">
        <v>260</v>
      </c>
      <c r="H173" s="360"/>
      <c r="I173" s="358"/>
      <c r="K173" s="350"/>
      <c r="L173" s="350"/>
      <c r="M173" s="350"/>
      <c r="N173" s="350"/>
      <c r="P173" s="359"/>
      <c r="R173" s="355" t="s">
        <v>260</v>
      </c>
      <c r="T173" s="360"/>
      <c r="W173" s="350"/>
    </row>
    <row r="174" customFormat="false" ht="36" hidden="false" customHeight="true" outlineLevel="0" collapsed="false">
      <c r="A174" s="365" t="n">
        <f aca="false">'第２試合記録用紙(全体)'!C174</f>
        <v>0</v>
      </c>
      <c r="B174" s="350"/>
      <c r="D174" s="359"/>
      <c r="F174" s="355" t="s">
        <v>260</v>
      </c>
      <c r="H174" s="360"/>
      <c r="I174" s="358"/>
      <c r="K174" s="365" t="n">
        <f aca="false">'第２試合記録用紙(全体)'!L174</f>
        <v>0</v>
      </c>
      <c r="L174" s="350"/>
      <c r="M174" s="365" t="n">
        <f aca="false">'第２試合記録用紙(全体)'!C179</f>
        <v>0</v>
      </c>
      <c r="N174" s="350"/>
      <c r="P174" s="359"/>
      <c r="R174" s="355" t="s">
        <v>260</v>
      </c>
      <c r="T174" s="360"/>
      <c r="W174" s="365" t="n">
        <f aca="false">'第２試合記録用紙(全体)'!L179</f>
        <v>0</v>
      </c>
    </row>
    <row r="175" customFormat="false" ht="36" hidden="false" customHeight="true" outlineLevel="0" collapsed="false">
      <c r="A175" s="350"/>
      <c r="B175" s="350"/>
      <c r="D175" s="359"/>
      <c r="F175" s="355" t="s">
        <v>260</v>
      </c>
      <c r="H175" s="360"/>
      <c r="I175" s="358"/>
      <c r="K175" s="350"/>
      <c r="L175" s="350"/>
      <c r="M175" s="350"/>
      <c r="N175" s="350"/>
      <c r="P175" s="359"/>
      <c r="R175" s="355" t="s">
        <v>260</v>
      </c>
      <c r="T175" s="360"/>
      <c r="W175" s="350"/>
    </row>
    <row r="176" customFormat="false" ht="36" hidden="false" customHeight="true" outlineLevel="0" collapsed="false">
      <c r="D176" s="357"/>
      <c r="F176" s="355" t="s">
        <v>260</v>
      </c>
      <c r="H176" s="356"/>
      <c r="I176" s="358"/>
      <c r="P176" s="357"/>
      <c r="R176" s="355" t="s">
        <v>260</v>
      </c>
      <c r="T176" s="356"/>
    </row>
    <row r="182" customFormat="false" ht="13.2" hidden="false" customHeight="false" outlineLevel="0" collapsed="false">
      <c r="A182" s="349" t="str">
        <f aca="false">'第２試合記録用紙(全体)'!$M$130</f>
        <v>１３　～　１８　コート</v>
      </c>
      <c r="B182" s="349"/>
      <c r="C182" s="349"/>
      <c r="M182" s="349" t="str">
        <f aca="false">'第２試合記録用紙(全体)'!$M$130</f>
        <v>１３　～　１８　コート</v>
      </c>
      <c r="N182" s="349"/>
      <c r="O182" s="349"/>
    </row>
    <row r="183" customFormat="false" ht="36" hidden="false" customHeight="true" outlineLevel="0" collapsed="false">
      <c r="A183" s="352" t="s">
        <v>330</v>
      </c>
      <c r="B183" s="352"/>
      <c r="M183" s="352" t="s">
        <v>331</v>
      </c>
      <c r="N183" s="352"/>
    </row>
    <row r="184" customFormat="false" ht="36" hidden="false" customHeight="true" outlineLevel="0" collapsed="false">
      <c r="B184" s="353" t="str">
        <f aca="false">'第２試合記録用紙(全体)'!$C$131</f>
        <v>世田谷区</v>
      </c>
      <c r="C184" s="353"/>
      <c r="D184" s="353"/>
      <c r="E184" s="354"/>
      <c r="F184" s="355" t="s">
        <v>258</v>
      </c>
      <c r="G184" s="354"/>
      <c r="H184" s="353" t="str">
        <f aca="false">'第２試合記録用紙(全体)'!$J$131</f>
        <v>目黒区</v>
      </c>
      <c r="I184" s="353"/>
      <c r="J184" s="353"/>
      <c r="N184" s="353" t="str">
        <f aca="false">'第２試合記録用紙(全体)'!$C$131</f>
        <v>世田谷区</v>
      </c>
      <c r="O184" s="353"/>
      <c r="P184" s="353"/>
      <c r="Q184" s="354"/>
      <c r="R184" s="355" t="s">
        <v>258</v>
      </c>
      <c r="S184" s="354"/>
      <c r="T184" s="353" t="str">
        <f aca="false">'第２試合記録用紙(全体)'!$J$131</f>
        <v>目黒区</v>
      </c>
      <c r="U184" s="353"/>
      <c r="V184" s="353"/>
    </row>
    <row r="185" customFormat="false" ht="36" hidden="false" customHeight="true" outlineLevel="0" collapsed="false">
      <c r="D185" s="356"/>
      <c r="F185" s="355" t="s">
        <v>260</v>
      </c>
      <c r="H185" s="357"/>
      <c r="P185" s="356"/>
      <c r="R185" s="355" t="s">
        <v>260</v>
      </c>
      <c r="T185" s="357"/>
      <c r="U185" s="358"/>
    </row>
    <row r="186" customFormat="false" ht="36" hidden="false" customHeight="true" outlineLevel="0" collapsed="false">
      <c r="A186" s="350"/>
      <c r="B186" s="350"/>
      <c r="D186" s="359"/>
      <c r="F186" s="355" t="s">
        <v>260</v>
      </c>
      <c r="H186" s="360"/>
      <c r="K186" s="350"/>
      <c r="L186" s="350"/>
      <c r="M186" s="350"/>
      <c r="N186" s="350"/>
      <c r="P186" s="359"/>
      <c r="R186" s="355" t="s">
        <v>260</v>
      </c>
      <c r="T186" s="360"/>
      <c r="U186" s="358"/>
      <c r="W186" s="350"/>
      <c r="X186" s="350"/>
    </row>
    <row r="187" customFormat="false" ht="36" hidden="false" customHeight="true" outlineLevel="0" collapsed="false">
      <c r="A187" s="365" t="n">
        <f aca="false">'第２試合記録用紙(全体)'!C184</f>
        <v>0</v>
      </c>
      <c r="B187" s="350"/>
      <c r="D187" s="359"/>
      <c r="F187" s="355" t="s">
        <v>260</v>
      </c>
      <c r="H187" s="360"/>
      <c r="K187" s="365" t="n">
        <f aca="false">'第２試合記録用紙(全体)'!L184</f>
        <v>0</v>
      </c>
      <c r="L187" s="350"/>
      <c r="M187" s="365" t="n">
        <f aca="false">'第２試合記録用紙(全体)'!C189</f>
        <v>0</v>
      </c>
      <c r="N187" s="350"/>
      <c r="P187" s="359"/>
      <c r="R187" s="355" t="s">
        <v>260</v>
      </c>
      <c r="T187" s="360"/>
      <c r="U187" s="358"/>
      <c r="W187" s="365" t="n">
        <f aca="false">'第２試合記録用紙(全体)'!L189</f>
        <v>0</v>
      </c>
      <c r="X187" s="350"/>
    </row>
    <row r="188" customFormat="false" ht="36" hidden="false" customHeight="true" outlineLevel="0" collapsed="false">
      <c r="A188" s="350"/>
      <c r="B188" s="350"/>
      <c r="D188" s="359"/>
      <c r="F188" s="355" t="s">
        <v>260</v>
      </c>
      <c r="H188" s="360"/>
      <c r="K188" s="350"/>
      <c r="L188" s="350"/>
      <c r="M188" s="350"/>
      <c r="N188" s="350"/>
      <c r="P188" s="359"/>
      <c r="R188" s="355" t="s">
        <v>260</v>
      </c>
      <c r="T188" s="360"/>
      <c r="U188" s="358"/>
      <c r="W188" s="350"/>
      <c r="X188" s="350"/>
    </row>
    <row r="189" customFormat="false" ht="36" hidden="false" customHeight="true" outlineLevel="0" collapsed="false">
      <c r="D189" s="357"/>
      <c r="F189" s="355" t="s">
        <v>260</v>
      </c>
      <c r="H189" s="356"/>
      <c r="P189" s="357"/>
      <c r="R189" s="355" t="s">
        <v>260</v>
      </c>
      <c r="T189" s="356"/>
      <c r="U189" s="358"/>
    </row>
  </sheetData>
  <sheetProtection sheet="true"/>
  <mergeCells count="108">
    <mergeCell ref="A1:C1"/>
    <mergeCell ref="M1:O1"/>
    <mergeCell ref="B3:D3"/>
    <mergeCell ref="H3:J3"/>
    <mergeCell ref="N3:P3"/>
    <mergeCell ref="T3:V3"/>
    <mergeCell ref="A14:C14"/>
    <mergeCell ref="M14:O14"/>
    <mergeCell ref="B16:D16"/>
    <mergeCell ref="H16:J16"/>
    <mergeCell ref="N16:P16"/>
    <mergeCell ref="T16:V16"/>
    <mergeCell ref="A22:C22"/>
    <mergeCell ref="M22:O22"/>
    <mergeCell ref="B24:D24"/>
    <mergeCell ref="H24:J24"/>
    <mergeCell ref="N24:P24"/>
    <mergeCell ref="T24:V24"/>
    <mergeCell ref="A35:C35"/>
    <mergeCell ref="M35:O35"/>
    <mergeCell ref="B37:D37"/>
    <mergeCell ref="H37:J37"/>
    <mergeCell ref="N37:P37"/>
    <mergeCell ref="T37:V37"/>
    <mergeCell ref="A43:C43"/>
    <mergeCell ref="M43:O43"/>
    <mergeCell ref="B45:D45"/>
    <mergeCell ref="H45:J45"/>
    <mergeCell ref="N45:P45"/>
    <mergeCell ref="T45:V45"/>
    <mergeCell ref="A56:C56"/>
    <mergeCell ref="M56:O56"/>
    <mergeCell ref="B58:D58"/>
    <mergeCell ref="H58:J58"/>
    <mergeCell ref="N58:P58"/>
    <mergeCell ref="T58:V58"/>
    <mergeCell ref="A64:C64"/>
    <mergeCell ref="M64:O64"/>
    <mergeCell ref="B66:D66"/>
    <mergeCell ref="H66:J66"/>
    <mergeCell ref="N66:P66"/>
    <mergeCell ref="T66:V66"/>
    <mergeCell ref="A77:C77"/>
    <mergeCell ref="M77:O77"/>
    <mergeCell ref="B79:D79"/>
    <mergeCell ref="H79:J79"/>
    <mergeCell ref="N79:P79"/>
    <mergeCell ref="T79:V79"/>
    <mergeCell ref="A85:C85"/>
    <mergeCell ref="M85:O85"/>
    <mergeCell ref="B87:D87"/>
    <mergeCell ref="H87:J87"/>
    <mergeCell ref="N87:P87"/>
    <mergeCell ref="T87:V87"/>
    <mergeCell ref="A98:C98"/>
    <mergeCell ref="M98:O98"/>
    <mergeCell ref="B100:D100"/>
    <mergeCell ref="H100:J100"/>
    <mergeCell ref="N100:P100"/>
    <mergeCell ref="T100:V100"/>
    <mergeCell ref="A106:C106"/>
    <mergeCell ref="M106:O106"/>
    <mergeCell ref="B108:D108"/>
    <mergeCell ref="H108:J108"/>
    <mergeCell ref="N108:P108"/>
    <mergeCell ref="T108:V108"/>
    <mergeCell ref="A119:C119"/>
    <mergeCell ref="M119:O119"/>
    <mergeCell ref="B121:D121"/>
    <mergeCell ref="H121:J121"/>
    <mergeCell ref="N121:P121"/>
    <mergeCell ref="T121:V121"/>
    <mergeCell ref="A127:C127"/>
    <mergeCell ref="M127:O127"/>
    <mergeCell ref="B129:D129"/>
    <mergeCell ref="H129:J129"/>
    <mergeCell ref="N129:P129"/>
    <mergeCell ref="T129:V129"/>
    <mergeCell ref="A140:C140"/>
    <mergeCell ref="M140:O140"/>
    <mergeCell ref="B142:D142"/>
    <mergeCell ref="H142:J142"/>
    <mergeCell ref="N142:P142"/>
    <mergeCell ref="T142:V142"/>
    <mergeCell ref="A148:C148"/>
    <mergeCell ref="M148:O148"/>
    <mergeCell ref="B150:D150"/>
    <mergeCell ref="H150:J150"/>
    <mergeCell ref="N150:P150"/>
    <mergeCell ref="T150:V150"/>
    <mergeCell ref="A161:C161"/>
    <mergeCell ref="M161:O161"/>
    <mergeCell ref="B163:D163"/>
    <mergeCell ref="H163:J163"/>
    <mergeCell ref="N163:P163"/>
    <mergeCell ref="T163:V163"/>
    <mergeCell ref="A169:C169"/>
    <mergeCell ref="M169:O169"/>
    <mergeCell ref="B171:D171"/>
    <mergeCell ref="H171:J171"/>
    <mergeCell ref="N171:P171"/>
    <mergeCell ref="T171:V171"/>
    <mergeCell ref="A182:C182"/>
    <mergeCell ref="M182:O182"/>
    <mergeCell ref="B184:D184"/>
    <mergeCell ref="H184:J184"/>
    <mergeCell ref="N184:P184"/>
    <mergeCell ref="T184:V184"/>
  </mergeCell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L6" activeCellId="0" sqref="L6"/>
    </sheetView>
  </sheetViews>
  <sheetFormatPr defaultColWidth="8.87890625" defaultRowHeight="13.2" zeroHeight="false" outlineLevelRow="0" outlineLevelCol="0"/>
  <cols>
    <col collapsed="false" customWidth="true" hidden="false" outlineLevel="0" max="1" min="1" style="61" width="16.99"/>
    <col collapsed="false" customWidth="true" hidden="false" outlineLevel="0" max="2" min="2" style="61" width="2.32"/>
    <col collapsed="false" customWidth="true" hidden="false" outlineLevel="0" max="3" min="3" style="61" width="5.1"/>
    <col collapsed="false" customWidth="true" hidden="false" outlineLevel="0" max="4" min="4" style="61" width="3.33"/>
    <col collapsed="false" customWidth="true" hidden="false" outlineLevel="0" max="5" min="5" style="61" width="5.1"/>
    <col collapsed="false" customWidth="true" hidden="false" outlineLevel="0" max="6" min="6" style="61" width="3.33"/>
    <col collapsed="false" customWidth="true" hidden="false" outlineLevel="0" max="7" min="7" style="61" width="5.1"/>
    <col collapsed="false" customWidth="true" hidden="false" outlineLevel="0" max="8" min="8" style="61" width="3.33"/>
    <col collapsed="false" customWidth="true" hidden="false" outlineLevel="0" max="9" min="9" style="61" width="5.1"/>
    <col collapsed="false" customWidth="true" hidden="false" outlineLevel="0" max="10" min="10" style="61" width="1.99"/>
    <col collapsed="false" customWidth="true" hidden="false" outlineLevel="0" max="11" min="11" style="61" width="16.99"/>
    <col collapsed="false" customWidth="true" hidden="false" outlineLevel="0" max="12" min="12" style="61" width="10.66"/>
    <col collapsed="false" customWidth="true" hidden="false" outlineLevel="0" max="13" min="13" style="61" width="16.99"/>
    <col collapsed="false" customWidth="true" hidden="false" outlineLevel="0" max="14" min="14" style="61" width="2.32"/>
    <col collapsed="false" customWidth="true" hidden="false" outlineLevel="0" max="15" min="15" style="61" width="5.1"/>
    <col collapsed="false" customWidth="true" hidden="false" outlineLevel="0" max="16" min="16" style="61" width="3.43"/>
    <col collapsed="false" customWidth="true" hidden="false" outlineLevel="0" max="17" min="17" style="61" width="5.1"/>
    <col collapsed="false" customWidth="true" hidden="false" outlineLevel="0" max="18" min="18" style="61" width="3.43"/>
    <col collapsed="false" customWidth="true" hidden="false" outlineLevel="0" max="19" min="19" style="61" width="5.1"/>
    <col collapsed="false" customWidth="true" hidden="false" outlineLevel="0" max="20" min="20" style="61" width="3.43"/>
    <col collapsed="false" customWidth="true" hidden="false" outlineLevel="0" max="21" min="21" style="61" width="5.1"/>
    <col collapsed="false" customWidth="true" hidden="false" outlineLevel="0" max="22" min="22" style="61" width="2.32"/>
    <col collapsed="false" customWidth="true" hidden="false" outlineLevel="0" max="23" min="23" style="61" width="16.99"/>
    <col collapsed="false" customWidth="false" hidden="false" outlineLevel="0" max="257" min="24" style="61" width="8.88"/>
  </cols>
  <sheetData>
    <row r="1" customFormat="false" ht="13.2" hidden="false" customHeight="false" outlineLevel="0" collapsed="false">
      <c r="A1" s="349" t="str">
        <f aca="false">'第３試合記録用紙(全体)'!$M$2</f>
        <v>７　～　１２　コート</v>
      </c>
      <c r="B1" s="349"/>
      <c r="C1" s="349"/>
      <c r="D1" s="350"/>
      <c r="L1" s="351" t="s">
        <v>306</v>
      </c>
      <c r="M1" s="349" t="str">
        <f aca="false">'第３試合記録用紙(全体)'!$M$2</f>
        <v>７　～　１２　コート</v>
      </c>
      <c r="N1" s="349"/>
      <c r="O1" s="349"/>
    </row>
    <row r="2" customFormat="false" ht="36" hidden="false" customHeight="true" outlineLevel="0" collapsed="false">
      <c r="A2" s="352" t="s">
        <v>332</v>
      </c>
      <c r="B2" s="352"/>
      <c r="M2" s="352" t="s">
        <v>333</v>
      </c>
      <c r="N2" s="352"/>
    </row>
    <row r="3" customFormat="false" ht="36" hidden="false" customHeight="true" outlineLevel="0" collapsed="false">
      <c r="B3" s="353" t="str">
        <f aca="false">'第３試合記録用紙(全体)'!$C$3</f>
        <v>大田区</v>
      </c>
      <c r="C3" s="353"/>
      <c r="D3" s="353"/>
      <c r="E3" s="354"/>
      <c r="F3" s="355" t="s">
        <v>258</v>
      </c>
      <c r="G3" s="354"/>
      <c r="H3" s="353" t="str">
        <f aca="false">'第３試合記録用紙(全体)'!$J$3</f>
        <v>世田谷区</v>
      </c>
      <c r="I3" s="353"/>
      <c r="J3" s="353"/>
      <c r="N3" s="353" t="str">
        <f aca="false">'第３試合記録用紙(全体)'!$C$3</f>
        <v>大田区</v>
      </c>
      <c r="O3" s="353"/>
      <c r="P3" s="353"/>
      <c r="Q3" s="354"/>
      <c r="R3" s="355" t="s">
        <v>258</v>
      </c>
      <c r="S3" s="354"/>
      <c r="T3" s="353" t="str">
        <f aca="false">'第３試合記録用紙(全体)'!$J$3</f>
        <v>世田谷区</v>
      </c>
      <c r="U3" s="353"/>
      <c r="V3" s="353"/>
    </row>
    <row r="4" customFormat="false" ht="36" hidden="false" customHeight="true" outlineLevel="0" collapsed="false">
      <c r="D4" s="356"/>
      <c r="F4" s="355" t="s">
        <v>260</v>
      </c>
      <c r="H4" s="357"/>
      <c r="I4" s="358"/>
      <c r="P4" s="356"/>
      <c r="R4" s="355" t="s">
        <v>260</v>
      </c>
      <c r="T4" s="357"/>
    </row>
    <row r="5" customFormat="false" ht="36" hidden="false" customHeight="true" outlineLevel="0" collapsed="false">
      <c r="A5" s="350"/>
      <c r="B5" s="350"/>
      <c r="D5" s="359"/>
      <c r="F5" s="355" t="s">
        <v>260</v>
      </c>
      <c r="H5" s="360"/>
      <c r="I5" s="358"/>
      <c r="K5" s="350"/>
      <c r="L5" s="350"/>
      <c r="M5" s="350"/>
      <c r="N5" s="350"/>
      <c r="P5" s="359"/>
      <c r="R5" s="355" t="s">
        <v>260</v>
      </c>
      <c r="T5" s="360"/>
      <c r="W5" s="350"/>
    </row>
    <row r="6" customFormat="false" ht="36" hidden="false" customHeight="true" outlineLevel="0" collapsed="false">
      <c r="A6" s="361" t="n">
        <f aca="false">'第３試合記録用紙(全体)'!C6</f>
        <v>0</v>
      </c>
      <c r="B6" s="361"/>
      <c r="D6" s="359"/>
      <c r="F6" s="355" t="s">
        <v>260</v>
      </c>
      <c r="H6" s="360"/>
      <c r="I6" s="358"/>
      <c r="K6" s="361" t="n">
        <f aca="false">'第３試合記録用紙(全体)'!L6</f>
        <v>0</v>
      </c>
      <c r="L6" s="350"/>
      <c r="M6" s="362" t="n">
        <f aca="false">'第３試合記録用紙(全体)'!C11</f>
        <v>0</v>
      </c>
      <c r="N6" s="362"/>
      <c r="P6" s="359"/>
      <c r="R6" s="355" t="s">
        <v>260</v>
      </c>
      <c r="T6" s="360"/>
      <c r="W6" s="362" t="n">
        <f aca="false">'第３試合記録用紙(全体)'!L11</f>
        <v>0</v>
      </c>
    </row>
    <row r="7" customFormat="false" ht="36" hidden="false" customHeight="true" outlineLevel="0" collapsed="false">
      <c r="A7" s="350"/>
      <c r="B7" s="350"/>
      <c r="D7" s="359"/>
      <c r="F7" s="355" t="s">
        <v>260</v>
      </c>
      <c r="H7" s="360"/>
      <c r="I7" s="358"/>
      <c r="K7" s="350"/>
      <c r="L7" s="350"/>
      <c r="M7" s="350"/>
      <c r="N7" s="350"/>
      <c r="P7" s="359"/>
      <c r="R7" s="355" t="s">
        <v>260</v>
      </c>
      <c r="T7" s="360"/>
      <c r="W7" s="350"/>
    </row>
    <row r="8" customFormat="false" ht="36" hidden="false" customHeight="true" outlineLevel="0" collapsed="false">
      <c r="D8" s="357"/>
      <c r="F8" s="355" t="s">
        <v>260</v>
      </c>
      <c r="H8" s="356"/>
      <c r="I8" s="358"/>
      <c r="P8" s="357"/>
      <c r="R8" s="355" t="s">
        <v>260</v>
      </c>
      <c r="T8" s="356"/>
    </row>
    <row r="10" customFormat="false" ht="13.2" hidden="false" customHeight="false" outlineLevel="0" collapsed="false">
      <c r="L10" s="351" t="s">
        <v>306</v>
      </c>
    </row>
    <row r="11" customFormat="false" ht="13.2" hidden="false" customHeight="false" outlineLevel="0" collapsed="false">
      <c r="A11" s="363" t="s">
        <v>309</v>
      </c>
      <c r="L11" s="351" t="s">
        <v>306</v>
      </c>
      <c r="W11" s="364" t="s">
        <v>309</v>
      </c>
    </row>
    <row r="12" customFormat="false" ht="13.2" hidden="false" customHeight="false" outlineLevel="0" collapsed="false">
      <c r="L12" s="351" t="s">
        <v>306</v>
      </c>
    </row>
    <row r="13" customFormat="false" ht="13.2" hidden="false" customHeight="false" outlineLevel="0" collapsed="false">
      <c r="L13" s="288"/>
    </row>
    <row r="14" customFormat="false" ht="13.2" hidden="false" customHeight="false" outlineLevel="0" collapsed="false">
      <c r="A14" s="349" t="str">
        <f aca="false">'第３試合記録用紙(全体)'!$M$2</f>
        <v>７　～　１２　コート</v>
      </c>
      <c r="B14" s="349"/>
      <c r="C14" s="349"/>
      <c r="L14" s="288"/>
      <c r="M14" s="349" t="str">
        <f aca="false">'第３試合記録用紙(全体)'!$M$2</f>
        <v>７　～　１２　コート</v>
      </c>
      <c r="N14" s="349"/>
      <c r="O14" s="349"/>
    </row>
    <row r="15" customFormat="false" ht="36" hidden="false" customHeight="true" outlineLevel="0" collapsed="false">
      <c r="A15" s="352" t="s">
        <v>334</v>
      </c>
      <c r="B15" s="352"/>
      <c r="M15" s="352" t="s">
        <v>335</v>
      </c>
      <c r="N15" s="352"/>
    </row>
    <row r="16" customFormat="false" ht="36" hidden="false" customHeight="true" outlineLevel="0" collapsed="false">
      <c r="B16" s="353" t="str">
        <f aca="false">'第３試合記録用紙(全体)'!$C$3</f>
        <v>大田区</v>
      </c>
      <c r="C16" s="353"/>
      <c r="D16" s="353"/>
      <c r="E16" s="354"/>
      <c r="F16" s="355" t="s">
        <v>258</v>
      </c>
      <c r="G16" s="354"/>
      <c r="H16" s="353" t="str">
        <f aca="false">'第３試合記録用紙(全体)'!$J$3</f>
        <v>世田谷区</v>
      </c>
      <c r="I16" s="353"/>
      <c r="J16" s="353"/>
      <c r="N16" s="353" t="str">
        <f aca="false">'第３試合記録用紙(全体)'!$C$3</f>
        <v>大田区</v>
      </c>
      <c r="O16" s="353"/>
      <c r="P16" s="353"/>
      <c r="Q16" s="354"/>
      <c r="R16" s="355" t="s">
        <v>258</v>
      </c>
      <c r="S16" s="354"/>
      <c r="T16" s="353" t="str">
        <f aca="false">'第３試合記録用紙(全体)'!$J$3</f>
        <v>世田谷区</v>
      </c>
      <c r="U16" s="353"/>
      <c r="V16" s="353"/>
    </row>
    <row r="17" customFormat="false" ht="36" hidden="false" customHeight="true" outlineLevel="0" collapsed="false">
      <c r="D17" s="356"/>
      <c r="F17" s="355" t="s">
        <v>260</v>
      </c>
      <c r="H17" s="357"/>
      <c r="I17" s="358"/>
      <c r="P17" s="356"/>
      <c r="R17" s="355" t="s">
        <v>260</v>
      </c>
      <c r="T17" s="357"/>
    </row>
    <row r="18" customFormat="false" ht="36" hidden="false" customHeight="true" outlineLevel="0" collapsed="false">
      <c r="A18" s="350"/>
      <c r="B18" s="350"/>
      <c r="D18" s="359"/>
      <c r="F18" s="355" t="s">
        <v>260</v>
      </c>
      <c r="H18" s="360"/>
      <c r="I18" s="358"/>
      <c r="K18" s="350"/>
      <c r="L18" s="350"/>
      <c r="M18" s="350"/>
      <c r="N18" s="350"/>
      <c r="P18" s="359"/>
      <c r="R18" s="355" t="s">
        <v>260</v>
      </c>
      <c r="T18" s="360"/>
      <c r="W18" s="350"/>
    </row>
    <row r="19" customFormat="false" ht="36" hidden="false" customHeight="true" outlineLevel="0" collapsed="false">
      <c r="A19" s="365" t="n">
        <f aca="false">'第３試合記録用紙(全体)'!C16</f>
        <v>0</v>
      </c>
      <c r="B19" s="350"/>
      <c r="D19" s="359"/>
      <c r="F19" s="355" t="s">
        <v>260</v>
      </c>
      <c r="H19" s="360"/>
      <c r="I19" s="358"/>
      <c r="K19" s="365" t="n">
        <f aca="false">'第３試合記録用紙(全体)'!L16</f>
        <v>0</v>
      </c>
      <c r="L19" s="350"/>
      <c r="M19" s="365" t="n">
        <f aca="false">'第３試合記録用紙(全体)'!C21</f>
        <v>0</v>
      </c>
      <c r="N19" s="350"/>
      <c r="P19" s="359"/>
      <c r="R19" s="355" t="s">
        <v>260</v>
      </c>
      <c r="T19" s="360"/>
      <c r="W19" s="365" t="n">
        <f aca="false">'第３試合記録用紙(全体)'!L21</f>
        <v>0</v>
      </c>
    </row>
    <row r="20" customFormat="false" ht="36" hidden="false" customHeight="true" outlineLevel="0" collapsed="false">
      <c r="A20" s="350"/>
      <c r="B20" s="350"/>
      <c r="D20" s="359"/>
      <c r="F20" s="355" t="s">
        <v>260</v>
      </c>
      <c r="H20" s="360"/>
      <c r="I20" s="358"/>
      <c r="K20" s="350"/>
      <c r="L20" s="350"/>
      <c r="M20" s="350"/>
      <c r="N20" s="350"/>
      <c r="P20" s="359"/>
      <c r="R20" s="355" t="s">
        <v>260</v>
      </c>
      <c r="T20" s="360"/>
      <c r="W20" s="350"/>
    </row>
    <row r="21" customFormat="false" ht="36" hidden="false" customHeight="true" outlineLevel="0" collapsed="false">
      <c r="D21" s="357"/>
      <c r="F21" s="355" t="s">
        <v>260</v>
      </c>
      <c r="H21" s="356"/>
      <c r="I21" s="358"/>
      <c r="L21" s="366" t="s">
        <v>306</v>
      </c>
      <c r="P21" s="357"/>
      <c r="R21" s="355" t="s">
        <v>260</v>
      </c>
      <c r="T21" s="356"/>
    </row>
    <row r="22" customFormat="false" ht="13.2" hidden="false" customHeight="false" outlineLevel="0" collapsed="false">
      <c r="A22" s="349" t="str">
        <f aca="false">'第３試合記録用紙(全体)'!$M$2</f>
        <v>７　～　１２　コート</v>
      </c>
      <c r="B22" s="349"/>
      <c r="C22" s="349"/>
      <c r="M22" s="349" t="str">
        <f aca="false">'第３試合記録用紙(全体)'!$M$2</f>
        <v>７　～　１２　コート</v>
      </c>
      <c r="N22" s="349"/>
      <c r="O22" s="349"/>
    </row>
    <row r="23" customFormat="false" ht="36" hidden="false" customHeight="true" outlineLevel="0" collapsed="false">
      <c r="A23" s="352" t="s">
        <v>336</v>
      </c>
      <c r="B23" s="352"/>
      <c r="M23" s="352" t="s">
        <v>337</v>
      </c>
      <c r="N23" s="352"/>
    </row>
    <row r="24" customFormat="false" ht="36" hidden="false" customHeight="true" outlineLevel="0" collapsed="false">
      <c r="B24" s="353" t="str">
        <f aca="false">'第３試合記録用紙(全体)'!$C$3</f>
        <v>大田区</v>
      </c>
      <c r="C24" s="353"/>
      <c r="D24" s="353"/>
      <c r="E24" s="354"/>
      <c r="F24" s="355" t="s">
        <v>258</v>
      </c>
      <c r="G24" s="354"/>
      <c r="H24" s="353" t="str">
        <f aca="false">'第３試合記録用紙(全体)'!$J$3</f>
        <v>世田谷区</v>
      </c>
      <c r="I24" s="353"/>
      <c r="J24" s="353"/>
      <c r="N24" s="353" t="str">
        <f aca="false">'第３試合記録用紙(全体)'!$C$3</f>
        <v>大田区</v>
      </c>
      <c r="O24" s="353"/>
      <c r="P24" s="353"/>
      <c r="Q24" s="354"/>
      <c r="R24" s="355" t="s">
        <v>258</v>
      </c>
      <c r="S24" s="354"/>
      <c r="T24" s="353" t="str">
        <f aca="false">'第３試合記録用紙(全体)'!$J$3</f>
        <v>世田谷区</v>
      </c>
      <c r="U24" s="353"/>
      <c r="V24" s="353"/>
    </row>
    <row r="25" customFormat="false" ht="36" hidden="false" customHeight="true" outlineLevel="0" collapsed="false">
      <c r="D25" s="356"/>
      <c r="F25" s="355" t="s">
        <v>260</v>
      </c>
      <c r="H25" s="357"/>
      <c r="I25" s="358"/>
      <c r="P25" s="356"/>
      <c r="R25" s="355" t="s">
        <v>260</v>
      </c>
      <c r="T25" s="357"/>
    </row>
    <row r="26" customFormat="false" ht="36" hidden="false" customHeight="true" outlineLevel="0" collapsed="false">
      <c r="A26" s="350"/>
      <c r="B26" s="350"/>
      <c r="D26" s="359"/>
      <c r="F26" s="355" t="s">
        <v>260</v>
      </c>
      <c r="H26" s="360"/>
      <c r="I26" s="358"/>
      <c r="K26" s="350"/>
      <c r="L26" s="350"/>
      <c r="M26" s="350"/>
      <c r="N26" s="350"/>
      <c r="P26" s="359"/>
      <c r="R26" s="355" t="s">
        <v>260</v>
      </c>
      <c r="T26" s="360"/>
      <c r="W26" s="350"/>
    </row>
    <row r="27" customFormat="false" ht="36" hidden="false" customHeight="true" outlineLevel="0" collapsed="false">
      <c r="A27" s="365" t="n">
        <f aca="false">'第３試合記録用紙(全体)'!C26</f>
        <v>0</v>
      </c>
      <c r="B27" s="350"/>
      <c r="D27" s="359"/>
      <c r="F27" s="355" t="s">
        <v>260</v>
      </c>
      <c r="H27" s="360"/>
      <c r="I27" s="358"/>
      <c r="K27" s="365" t="n">
        <f aca="false">'第３試合記録用紙(全体)'!L26</f>
        <v>0</v>
      </c>
      <c r="L27" s="350"/>
      <c r="M27" s="365" t="n">
        <f aca="false">'第３試合記録用紙(全体)'!C31</f>
        <v>0</v>
      </c>
      <c r="N27" s="350"/>
      <c r="P27" s="359"/>
      <c r="R27" s="355" t="s">
        <v>260</v>
      </c>
      <c r="T27" s="360"/>
      <c r="W27" s="365" t="n">
        <f aca="false">'第３試合記録用紙(全体)'!L31</f>
        <v>0</v>
      </c>
    </row>
    <row r="28" customFormat="false" ht="36" hidden="false" customHeight="true" outlineLevel="0" collapsed="false">
      <c r="A28" s="350"/>
      <c r="B28" s="350"/>
      <c r="D28" s="359"/>
      <c r="F28" s="355" t="s">
        <v>260</v>
      </c>
      <c r="H28" s="360"/>
      <c r="I28" s="358"/>
      <c r="K28" s="350"/>
      <c r="L28" s="350"/>
      <c r="M28" s="350"/>
      <c r="N28" s="350"/>
      <c r="P28" s="359"/>
      <c r="R28" s="355" t="s">
        <v>260</v>
      </c>
      <c r="T28" s="360"/>
      <c r="W28" s="350"/>
    </row>
    <row r="29" customFormat="false" ht="36" hidden="false" customHeight="true" outlineLevel="0" collapsed="false">
      <c r="D29" s="357"/>
      <c r="F29" s="355" t="s">
        <v>260</v>
      </c>
      <c r="H29" s="356"/>
      <c r="I29" s="358"/>
      <c r="P29" s="357"/>
      <c r="R29" s="355" t="s">
        <v>260</v>
      </c>
      <c r="T29" s="356"/>
    </row>
    <row r="35" customFormat="false" ht="13.2" hidden="false" customHeight="false" outlineLevel="0" collapsed="false">
      <c r="A35" s="349" t="str">
        <f aca="false">'第３試合記録用紙(全体)'!$M$2</f>
        <v>７　～　１２　コート</v>
      </c>
      <c r="B35" s="349"/>
      <c r="C35" s="349"/>
      <c r="M35" s="349" t="str">
        <f aca="false">'第３試合記録用紙(全体)'!$M$2</f>
        <v>７　～　１２　コート</v>
      </c>
      <c r="N35" s="349"/>
      <c r="O35" s="349"/>
    </row>
    <row r="36" customFormat="false" ht="36" hidden="false" customHeight="true" outlineLevel="0" collapsed="false">
      <c r="A36" s="352" t="s">
        <v>338</v>
      </c>
      <c r="B36" s="352"/>
      <c r="M36" s="352" t="s">
        <v>339</v>
      </c>
      <c r="N36" s="352"/>
    </row>
    <row r="37" customFormat="false" ht="36" hidden="false" customHeight="true" outlineLevel="0" collapsed="false">
      <c r="B37" s="353" t="str">
        <f aca="false">'第３試合記録用紙(全体)'!$C$3</f>
        <v>大田区</v>
      </c>
      <c r="C37" s="353"/>
      <c r="D37" s="353"/>
      <c r="E37" s="354"/>
      <c r="F37" s="355" t="s">
        <v>258</v>
      </c>
      <c r="G37" s="354"/>
      <c r="H37" s="353" t="str">
        <f aca="false">'第３試合記録用紙(全体)'!$J$3</f>
        <v>世田谷区</v>
      </c>
      <c r="I37" s="353"/>
      <c r="J37" s="353"/>
      <c r="N37" s="353" t="str">
        <f aca="false">'第３試合記録用紙(全体)'!$C$3</f>
        <v>大田区</v>
      </c>
      <c r="O37" s="353"/>
      <c r="P37" s="353"/>
      <c r="Q37" s="354"/>
      <c r="R37" s="355" t="s">
        <v>258</v>
      </c>
      <c r="S37" s="354"/>
      <c r="T37" s="353" t="str">
        <f aca="false">'第３試合記録用紙(全体)'!$J$3</f>
        <v>世田谷区</v>
      </c>
      <c r="U37" s="353"/>
      <c r="V37" s="353"/>
    </row>
    <row r="38" customFormat="false" ht="36" hidden="false" customHeight="true" outlineLevel="0" collapsed="false">
      <c r="D38" s="356"/>
      <c r="F38" s="355" t="s">
        <v>260</v>
      </c>
      <c r="H38" s="357"/>
      <c r="I38" s="358"/>
      <c r="P38" s="356"/>
      <c r="R38" s="355" t="s">
        <v>260</v>
      </c>
      <c r="T38" s="357"/>
    </row>
    <row r="39" customFormat="false" ht="36" hidden="false" customHeight="true" outlineLevel="0" collapsed="false">
      <c r="A39" s="350"/>
      <c r="B39" s="350"/>
      <c r="D39" s="359"/>
      <c r="F39" s="355" t="s">
        <v>260</v>
      </c>
      <c r="H39" s="360"/>
      <c r="I39" s="358"/>
      <c r="K39" s="350"/>
      <c r="L39" s="350"/>
      <c r="M39" s="350"/>
      <c r="N39" s="350"/>
      <c r="P39" s="359"/>
      <c r="R39" s="355" t="s">
        <v>260</v>
      </c>
      <c r="T39" s="360"/>
      <c r="W39" s="350"/>
    </row>
    <row r="40" customFormat="false" ht="36" hidden="false" customHeight="true" outlineLevel="0" collapsed="false">
      <c r="A40" s="365" t="n">
        <f aca="false">'第３試合記録用紙(全体)'!C36</f>
        <v>0</v>
      </c>
      <c r="B40" s="350"/>
      <c r="D40" s="359"/>
      <c r="F40" s="355" t="s">
        <v>260</v>
      </c>
      <c r="H40" s="360"/>
      <c r="I40" s="358"/>
      <c r="K40" s="365" t="n">
        <f aca="false">'第３試合記録用紙(全体)'!L36</f>
        <v>0</v>
      </c>
      <c r="L40" s="350"/>
      <c r="M40" s="365" t="n">
        <f aca="false">'第３試合記録用紙(全体)'!C41</f>
        <v>0</v>
      </c>
      <c r="N40" s="350"/>
      <c r="P40" s="359"/>
      <c r="R40" s="355" t="s">
        <v>260</v>
      </c>
      <c r="T40" s="360"/>
      <c r="W40" s="365" t="n">
        <f aca="false">'第３試合記録用紙(全体)'!L41</f>
        <v>0</v>
      </c>
    </row>
    <row r="41" customFormat="false" ht="36" hidden="false" customHeight="true" outlineLevel="0" collapsed="false">
      <c r="A41" s="350"/>
      <c r="B41" s="350"/>
      <c r="D41" s="359"/>
      <c r="F41" s="355" t="s">
        <v>260</v>
      </c>
      <c r="H41" s="360"/>
      <c r="I41" s="358"/>
      <c r="K41" s="350"/>
      <c r="L41" s="350"/>
      <c r="M41" s="350"/>
      <c r="N41" s="350"/>
      <c r="P41" s="359"/>
      <c r="R41" s="355" t="s">
        <v>260</v>
      </c>
      <c r="T41" s="360"/>
      <c r="W41" s="350"/>
    </row>
    <row r="42" customFormat="false" ht="36" hidden="false" customHeight="true" outlineLevel="0" collapsed="false">
      <c r="D42" s="357"/>
      <c r="F42" s="355" t="s">
        <v>260</v>
      </c>
      <c r="H42" s="356"/>
      <c r="I42" s="358"/>
      <c r="P42" s="357"/>
      <c r="R42" s="355" t="s">
        <v>260</v>
      </c>
      <c r="T42" s="356"/>
    </row>
    <row r="43" customFormat="false" ht="13.2" hidden="false" customHeight="false" outlineLevel="0" collapsed="false">
      <c r="A43" s="349" t="str">
        <f aca="false">'第３試合記録用紙(全体)'!$M$2</f>
        <v>７　～　１２　コート</v>
      </c>
      <c r="B43" s="349"/>
      <c r="C43" s="349"/>
      <c r="M43" s="349" t="str">
        <f aca="false">'第３試合記録用紙(全体)'!$M$2</f>
        <v>７　～　１２　コート</v>
      </c>
      <c r="N43" s="349"/>
      <c r="O43" s="349"/>
    </row>
    <row r="44" customFormat="false" ht="36" hidden="false" customHeight="true" outlineLevel="0" collapsed="false">
      <c r="A44" s="352" t="s">
        <v>340</v>
      </c>
      <c r="B44" s="352"/>
      <c r="M44" s="352" t="s">
        <v>341</v>
      </c>
      <c r="N44" s="352"/>
    </row>
    <row r="45" customFormat="false" ht="36" hidden="false" customHeight="true" outlineLevel="0" collapsed="false">
      <c r="B45" s="353" t="str">
        <f aca="false">'第３試合記録用紙(全体)'!$C$3</f>
        <v>大田区</v>
      </c>
      <c r="C45" s="353"/>
      <c r="D45" s="353"/>
      <c r="E45" s="354"/>
      <c r="F45" s="355" t="s">
        <v>258</v>
      </c>
      <c r="G45" s="354"/>
      <c r="H45" s="353" t="str">
        <f aca="false">'第３試合記録用紙(全体)'!$J$3</f>
        <v>世田谷区</v>
      </c>
      <c r="I45" s="353"/>
      <c r="J45" s="353"/>
      <c r="N45" s="353" t="str">
        <f aca="false">'第３試合記録用紙(全体)'!$C$3</f>
        <v>大田区</v>
      </c>
      <c r="O45" s="353"/>
      <c r="P45" s="353"/>
      <c r="Q45" s="354"/>
      <c r="R45" s="355" t="s">
        <v>258</v>
      </c>
      <c r="S45" s="354"/>
      <c r="T45" s="353" t="str">
        <f aca="false">'第３試合記録用紙(全体)'!$J$3</f>
        <v>世田谷区</v>
      </c>
      <c r="U45" s="353"/>
      <c r="V45" s="353"/>
    </row>
    <row r="46" customFormat="false" ht="36" hidden="false" customHeight="true" outlineLevel="0" collapsed="false">
      <c r="D46" s="356"/>
      <c r="F46" s="355" t="s">
        <v>260</v>
      </c>
      <c r="H46" s="357"/>
      <c r="I46" s="358"/>
      <c r="P46" s="356"/>
      <c r="R46" s="355" t="s">
        <v>260</v>
      </c>
      <c r="T46" s="357"/>
    </row>
    <row r="47" customFormat="false" ht="36" hidden="false" customHeight="true" outlineLevel="0" collapsed="false">
      <c r="A47" s="350"/>
      <c r="B47" s="350"/>
      <c r="D47" s="359"/>
      <c r="F47" s="355" t="s">
        <v>260</v>
      </c>
      <c r="H47" s="360"/>
      <c r="I47" s="358"/>
      <c r="K47" s="350"/>
      <c r="L47" s="350"/>
      <c r="M47" s="350"/>
      <c r="N47" s="350"/>
      <c r="P47" s="359"/>
      <c r="R47" s="355" t="s">
        <v>260</v>
      </c>
      <c r="T47" s="360"/>
      <c r="W47" s="350"/>
    </row>
    <row r="48" customFormat="false" ht="36" hidden="false" customHeight="true" outlineLevel="0" collapsed="false">
      <c r="A48" s="365" t="n">
        <f aca="false">'第３試合記録用紙(全体)'!C46</f>
        <v>0</v>
      </c>
      <c r="B48" s="350"/>
      <c r="D48" s="359"/>
      <c r="F48" s="355" t="s">
        <v>260</v>
      </c>
      <c r="H48" s="360"/>
      <c r="I48" s="358"/>
      <c r="K48" s="365" t="n">
        <f aca="false">'第３試合記録用紙(全体)'!L46</f>
        <v>0</v>
      </c>
      <c r="L48" s="350"/>
      <c r="M48" s="365" t="n">
        <f aca="false">'第３試合記録用紙(全体)'!C51</f>
        <v>0</v>
      </c>
      <c r="N48" s="350"/>
      <c r="P48" s="359"/>
      <c r="R48" s="355" t="s">
        <v>260</v>
      </c>
      <c r="T48" s="360"/>
      <c r="W48" s="365" t="n">
        <f aca="false">'第３試合記録用紙(全体)'!L51</f>
        <v>0</v>
      </c>
    </row>
    <row r="49" customFormat="false" ht="36" hidden="false" customHeight="true" outlineLevel="0" collapsed="false">
      <c r="A49" s="350"/>
      <c r="B49" s="350"/>
      <c r="D49" s="359"/>
      <c r="F49" s="355" t="s">
        <v>260</v>
      </c>
      <c r="H49" s="360"/>
      <c r="I49" s="358"/>
      <c r="K49" s="350"/>
      <c r="L49" s="350"/>
      <c r="M49" s="350"/>
      <c r="N49" s="350"/>
      <c r="P49" s="359"/>
      <c r="R49" s="355" t="s">
        <v>260</v>
      </c>
      <c r="T49" s="360"/>
      <c r="W49" s="350"/>
    </row>
    <row r="50" customFormat="false" ht="36" hidden="false" customHeight="true" outlineLevel="0" collapsed="false">
      <c r="D50" s="357"/>
      <c r="F50" s="355" t="s">
        <v>260</v>
      </c>
      <c r="H50" s="356"/>
      <c r="I50" s="358"/>
      <c r="P50" s="357"/>
      <c r="R50" s="355" t="s">
        <v>260</v>
      </c>
      <c r="T50" s="356"/>
    </row>
    <row r="56" customFormat="false" ht="13.2" hidden="false" customHeight="false" outlineLevel="0" collapsed="false">
      <c r="A56" s="349" t="str">
        <f aca="false">'第３試合記録用紙(全体)'!$M$2</f>
        <v>７　～　１２　コート</v>
      </c>
      <c r="B56" s="349"/>
      <c r="C56" s="349"/>
      <c r="M56" s="349" t="str">
        <f aca="false">'第３試合記録用紙(全体)'!$M$2</f>
        <v>７　～　１２　コート</v>
      </c>
      <c r="N56" s="349"/>
      <c r="O56" s="349"/>
    </row>
    <row r="57" customFormat="false" ht="36" hidden="false" customHeight="true" outlineLevel="0" collapsed="false">
      <c r="A57" s="352" t="s">
        <v>342</v>
      </c>
      <c r="B57" s="352"/>
      <c r="M57" s="352" t="s">
        <v>343</v>
      </c>
      <c r="N57" s="352"/>
    </row>
    <row r="58" customFormat="false" ht="36" hidden="false" customHeight="true" outlineLevel="0" collapsed="false">
      <c r="B58" s="353" t="str">
        <f aca="false">'第３試合記録用紙(全体)'!$C$3</f>
        <v>大田区</v>
      </c>
      <c r="C58" s="353"/>
      <c r="D58" s="353"/>
      <c r="E58" s="354"/>
      <c r="F58" s="355" t="s">
        <v>258</v>
      </c>
      <c r="G58" s="354"/>
      <c r="H58" s="353" t="str">
        <f aca="false">'第３試合記録用紙(全体)'!$J$3</f>
        <v>世田谷区</v>
      </c>
      <c r="I58" s="353"/>
      <c r="J58" s="353"/>
      <c r="N58" s="353" t="str">
        <f aca="false">'第３試合記録用紙(全体)'!$C$3</f>
        <v>大田区</v>
      </c>
      <c r="O58" s="353"/>
      <c r="P58" s="353"/>
      <c r="Q58" s="354"/>
      <c r="R58" s="355" t="s">
        <v>258</v>
      </c>
      <c r="S58" s="354"/>
      <c r="T58" s="353" t="str">
        <f aca="false">'第３試合記録用紙(全体)'!$J$3</f>
        <v>世田谷区</v>
      </c>
      <c r="U58" s="353"/>
      <c r="V58" s="353"/>
    </row>
    <row r="59" customFormat="false" ht="36" hidden="false" customHeight="true" outlineLevel="0" collapsed="false">
      <c r="D59" s="356"/>
      <c r="F59" s="355" t="s">
        <v>260</v>
      </c>
      <c r="H59" s="357"/>
      <c r="P59" s="356"/>
      <c r="R59" s="355" t="s">
        <v>260</v>
      </c>
      <c r="T59" s="357"/>
      <c r="U59" s="358"/>
    </row>
    <row r="60" customFormat="false" ht="36" hidden="false" customHeight="true" outlineLevel="0" collapsed="false">
      <c r="A60" s="350"/>
      <c r="B60" s="350"/>
      <c r="D60" s="359"/>
      <c r="F60" s="355" t="s">
        <v>260</v>
      </c>
      <c r="H60" s="360"/>
      <c r="K60" s="350"/>
      <c r="L60" s="350"/>
      <c r="M60" s="350"/>
      <c r="N60" s="350"/>
      <c r="P60" s="359"/>
      <c r="R60" s="355" t="s">
        <v>260</v>
      </c>
      <c r="T60" s="360"/>
      <c r="U60" s="358"/>
      <c r="W60" s="350"/>
    </row>
    <row r="61" customFormat="false" ht="36" hidden="false" customHeight="true" outlineLevel="0" collapsed="false">
      <c r="A61" s="365" t="n">
        <f aca="false">'第３試合記録用紙(全体)'!C56</f>
        <v>0</v>
      </c>
      <c r="B61" s="350"/>
      <c r="D61" s="359"/>
      <c r="F61" s="355" t="s">
        <v>260</v>
      </c>
      <c r="H61" s="360"/>
      <c r="K61" s="365" t="n">
        <f aca="false">'第３試合記録用紙(全体)'!L56</f>
        <v>0</v>
      </c>
      <c r="L61" s="350"/>
      <c r="M61" s="365" t="n">
        <f aca="false">'第３試合記録用紙(全体)'!C61</f>
        <v>0</v>
      </c>
      <c r="N61" s="350"/>
      <c r="P61" s="359"/>
      <c r="R61" s="355" t="s">
        <v>260</v>
      </c>
      <c r="T61" s="360"/>
      <c r="U61" s="358"/>
      <c r="W61" s="365" t="n">
        <f aca="false">'第３試合記録用紙(全体)'!L61</f>
        <v>0</v>
      </c>
    </row>
    <row r="62" customFormat="false" ht="36" hidden="false" customHeight="true" outlineLevel="0" collapsed="false">
      <c r="A62" s="350"/>
      <c r="B62" s="350"/>
      <c r="D62" s="359"/>
      <c r="F62" s="355" t="s">
        <v>260</v>
      </c>
      <c r="H62" s="360"/>
      <c r="K62" s="350"/>
      <c r="L62" s="350"/>
      <c r="M62" s="350"/>
      <c r="N62" s="350"/>
      <c r="P62" s="359"/>
      <c r="R62" s="355" t="s">
        <v>260</v>
      </c>
      <c r="T62" s="360"/>
      <c r="U62" s="358"/>
      <c r="W62" s="350"/>
    </row>
    <row r="63" customFormat="false" ht="36" hidden="false" customHeight="true" outlineLevel="0" collapsed="false">
      <c r="D63" s="357"/>
      <c r="F63" s="355" t="s">
        <v>260</v>
      </c>
      <c r="H63" s="356"/>
      <c r="P63" s="357"/>
      <c r="R63" s="355" t="s">
        <v>260</v>
      </c>
      <c r="T63" s="356"/>
      <c r="U63" s="358"/>
    </row>
    <row r="64" customFormat="false" ht="13.2" hidden="false" customHeight="false" outlineLevel="0" collapsed="false">
      <c r="A64" s="349" t="str">
        <f aca="false">'第３試合記録用紙(全体)'!$M$66</f>
        <v>１　～　６　コート</v>
      </c>
      <c r="B64" s="349"/>
      <c r="C64" s="349"/>
      <c r="L64" s="351" t="s">
        <v>306</v>
      </c>
      <c r="M64" s="349" t="str">
        <f aca="false">'第３試合記録用紙(全体)'!$M$66</f>
        <v>１　～　６　コート</v>
      </c>
      <c r="N64" s="349"/>
      <c r="O64" s="349"/>
    </row>
    <row r="65" customFormat="false" ht="36" hidden="false" customHeight="true" outlineLevel="0" collapsed="false">
      <c r="A65" s="352" t="s">
        <v>332</v>
      </c>
      <c r="B65" s="352"/>
      <c r="M65" s="352" t="s">
        <v>333</v>
      </c>
      <c r="N65" s="352"/>
    </row>
    <row r="66" customFormat="false" ht="36" hidden="false" customHeight="true" outlineLevel="0" collapsed="false">
      <c r="B66" s="353" t="str">
        <f aca="false">'第３試合記録用紙(全体)'!$C$67</f>
        <v>渋谷区</v>
      </c>
      <c r="C66" s="353"/>
      <c r="D66" s="353"/>
      <c r="E66" s="354"/>
      <c r="F66" s="355" t="s">
        <v>258</v>
      </c>
      <c r="G66" s="354"/>
      <c r="H66" s="353" t="str">
        <f aca="false">'第３試合記録用紙(全体)'!$J$67</f>
        <v>目黒区</v>
      </c>
      <c r="I66" s="353"/>
      <c r="J66" s="353"/>
      <c r="N66" s="353" t="str">
        <f aca="false">'第３試合記録用紙(全体)'!$C$67</f>
        <v>渋谷区</v>
      </c>
      <c r="O66" s="353"/>
      <c r="P66" s="353"/>
      <c r="Q66" s="354"/>
      <c r="R66" s="355" t="s">
        <v>258</v>
      </c>
      <c r="S66" s="354"/>
      <c r="T66" s="353" t="str">
        <f aca="false">'第３試合記録用紙(全体)'!$J$67</f>
        <v>目黒区</v>
      </c>
      <c r="U66" s="353"/>
      <c r="V66" s="353"/>
    </row>
    <row r="67" customFormat="false" ht="36" hidden="false" customHeight="true" outlineLevel="0" collapsed="false">
      <c r="D67" s="356"/>
      <c r="F67" s="355" t="s">
        <v>260</v>
      </c>
      <c r="H67" s="357"/>
      <c r="I67" s="358"/>
      <c r="P67" s="356"/>
      <c r="R67" s="355" t="s">
        <v>260</v>
      </c>
      <c r="T67" s="357"/>
    </row>
    <row r="68" customFormat="false" ht="36" hidden="false" customHeight="true" outlineLevel="0" collapsed="false">
      <c r="A68" s="350"/>
      <c r="B68" s="350"/>
      <c r="D68" s="359"/>
      <c r="F68" s="355" t="s">
        <v>260</v>
      </c>
      <c r="H68" s="360"/>
      <c r="I68" s="358"/>
      <c r="K68" s="350"/>
      <c r="L68" s="350"/>
      <c r="M68" s="350"/>
      <c r="N68" s="350"/>
      <c r="P68" s="359"/>
      <c r="R68" s="355" t="s">
        <v>260</v>
      </c>
      <c r="T68" s="360"/>
      <c r="W68" s="350"/>
    </row>
    <row r="69" customFormat="false" ht="36" hidden="false" customHeight="true" outlineLevel="0" collapsed="false">
      <c r="A69" s="361" t="n">
        <f aca="false">'第３試合記録用紙(全体)'!C70</f>
        <v>0</v>
      </c>
      <c r="B69" s="361"/>
      <c r="D69" s="359"/>
      <c r="F69" s="355" t="s">
        <v>260</v>
      </c>
      <c r="H69" s="360"/>
      <c r="I69" s="358"/>
      <c r="K69" s="361" t="n">
        <f aca="false">'第３試合記録用紙(全体)'!L70</f>
        <v>0</v>
      </c>
      <c r="L69" s="350"/>
      <c r="M69" s="362" t="n">
        <f aca="false">'第３試合記録用紙(全体)'!C75</f>
        <v>0</v>
      </c>
      <c r="N69" s="362"/>
      <c r="P69" s="359"/>
      <c r="R69" s="355" t="s">
        <v>260</v>
      </c>
      <c r="T69" s="360"/>
      <c r="W69" s="362" t="n">
        <f aca="false">'第３試合記録用紙(全体)'!L75</f>
        <v>0</v>
      </c>
    </row>
    <row r="70" customFormat="false" ht="36" hidden="false" customHeight="true" outlineLevel="0" collapsed="false">
      <c r="A70" s="350"/>
      <c r="B70" s="350"/>
      <c r="D70" s="359"/>
      <c r="F70" s="355" t="s">
        <v>260</v>
      </c>
      <c r="H70" s="360"/>
      <c r="I70" s="358"/>
      <c r="K70" s="350"/>
      <c r="L70" s="350"/>
      <c r="M70" s="350"/>
      <c r="N70" s="350"/>
      <c r="P70" s="359"/>
      <c r="R70" s="355" t="s">
        <v>260</v>
      </c>
      <c r="T70" s="360"/>
      <c r="W70" s="350"/>
    </row>
    <row r="71" customFormat="false" ht="36" hidden="false" customHeight="true" outlineLevel="0" collapsed="false">
      <c r="D71" s="357"/>
      <c r="F71" s="355" t="s">
        <v>260</v>
      </c>
      <c r="H71" s="356"/>
      <c r="I71" s="358"/>
      <c r="P71" s="357"/>
      <c r="R71" s="355" t="s">
        <v>260</v>
      </c>
      <c r="T71" s="356"/>
    </row>
    <row r="73" customFormat="false" ht="13.2" hidden="false" customHeight="false" outlineLevel="0" collapsed="false">
      <c r="L73" s="351" t="s">
        <v>306</v>
      </c>
    </row>
    <row r="74" customFormat="false" ht="13.2" hidden="false" customHeight="false" outlineLevel="0" collapsed="false">
      <c r="A74" s="363" t="s">
        <v>309</v>
      </c>
      <c r="L74" s="351" t="s">
        <v>306</v>
      </c>
      <c r="W74" s="364" t="s">
        <v>309</v>
      </c>
    </row>
    <row r="75" customFormat="false" ht="13.2" hidden="false" customHeight="false" outlineLevel="0" collapsed="false">
      <c r="L75" s="351" t="s">
        <v>306</v>
      </c>
    </row>
    <row r="77" customFormat="false" ht="13.2" hidden="false" customHeight="false" outlineLevel="0" collapsed="false">
      <c r="A77" s="349" t="str">
        <f aca="false">'第３試合記録用紙(全体)'!$M$66</f>
        <v>１　～　６　コート</v>
      </c>
      <c r="B77" s="349"/>
      <c r="C77" s="349"/>
      <c r="M77" s="349" t="str">
        <f aca="false">'第３試合記録用紙(全体)'!$M$66</f>
        <v>１　～　６　コート</v>
      </c>
      <c r="N77" s="349"/>
      <c r="O77" s="349"/>
    </row>
    <row r="78" customFormat="false" ht="36" hidden="false" customHeight="true" outlineLevel="0" collapsed="false">
      <c r="A78" s="352" t="s">
        <v>334</v>
      </c>
      <c r="B78" s="352"/>
      <c r="M78" s="352" t="s">
        <v>335</v>
      </c>
      <c r="N78" s="352"/>
    </row>
    <row r="79" customFormat="false" ht="36" hidden="false" customHeight="true" outlineLevel="0" collapsed="false">
      <c r="B79" s="353" t="str">
        <f aca="false">'第３試合記録用紙(全体)'!$C$67</f>
        <v>渋谷区</v>
      </c>
      <c r="C79" s="353"/>
      <c r="D79" s="353"/>
      <c r="E79" s="354"/>
      <c r="F79" s="355" t="s">
        <v>258</v>
      </c>
      <c r="G79" s="354"/>
      <c r="H79" s="353" t="str">
        <f aca="false">'第３試合記録用紙(全体)'!$J$67</f>
        <v>目黒区</v>
      </c>
      <c r="I79" s="353"/>
      <c r="J79" s="353"/>
      <c r="N79" s="353" t="str">
        <f aca="false">'第３試合記録用紙(全体)'!$C$67</f>
        <v>渋谷区</v>
      </c>
      <c r="O79" s="353"/>
      <c r="P79" s="353"/>
      <c r="Q79" s="354"/>
      <c r="R79" s="355" t="s">
        <v>258</v>
      </c>
      <c r="S79" s="354"/>
      <c r="T79" s="353" t="str">
        <f aca="false">'第３試合記録用紙(全体)'!$J$67</f>
        <v>目黒区</v>
      </c>
      <c r="U79" s="353"/>
      <c r="V79" s="353"/>
    </row>
    <row r="80" customFormat="false" ht="36" hidden="false" customHeight="true" outlineLevel="0" collapsed="false">
      <c r="D80" s="356"/>
      <c r="F80" s="355" t="s">
        <v>260</v>
      </c>
      <c r="H80" s="357"/>
      <c r="I80" s="358"/>
      <c r="P80" s="356"/>
      <c r="R80" s="355" t="s">
        <v>260</v>
      </c>
      <c r="T80" s="357"/>
    </row>
    <row r="81" customFormat="false" ht="36" hidden="false" customHeight="true" outlineLevel="0" collapsed="false">
      <c r="A81" s="350"/>
      <c r="B81" s="350"/>
      <c r="D81" s="359"/>
      <c r="F81" s="355" t="s">
        <v>260</v>
      </c>
      <c r="H81" s="360"/>
      <c r="I81" s="358"/>
      <c r="K81" s="350"/>
      <c r="L81" s="350"/>
      <c r="M81" s="350"/>
      <c r="N81" s="350"/>
      <c r="P81" s="359"/>
      <c r="R81" s="355" t="s">
        <v>260</v>
      </c>
      <c r="T81" s="360"/>
      <c r="W81" s="350"/>
    </row>
    <row r="82" customFormat="false" ht="36" hidden="false" customHeight="true" outlineLevel="0" collapsed="false">
      <c r="A82" s="365" t="n">
        <f aca="false">'第３試合記録用紙(全体)'!C80</f>
        <v>0</v>
      </c>
      <c r="B82" s="350"/>
      <c r="D82" s="359"/>
      <c r="F82" s="355" t="s">
        <v>260</v>
      </c>
      <c r="H82" s="360"/>
      <c r="I82" s="358"/>
      <c r="K82" s="365" t="n">
        <f aca="false">'第３試合記録用紙(全体)'!L80</f>
        <v>0</v>
      </c>
      <c r="L82" s="350"/>
      <c r="M82" s="365" t="n">
        <f aca="false">'第３試合記録用紙(全体)'!C85</f>
        <v>0</v>
      </c>
      <c r="N82" s="350"/>
      <c r="P82" s="359"/>
      <c r="R82" s="355" t="s">
        <v>260</v>
      </c>
      <c r="T82" s="360"/>
      <c r="W82" s="365" t="n">
        <f aca="false">'第３試合記録用紙(全体)'!L85</f>
        <v>0</v>
      </c>
    </row>
    <row r="83" customFormat="false" ht="36" hidden="false" customHeight="true" outlineLevel="0" collapsed="false">
      <c r="A83" s="350"/>
      <c r="B83" s="350"/>
      <c r="D83" s="359"/>
      <c r="F83" s="355" t="s">
        <v>260</v>
      </c>
      <c r="H83" s="360"/>
      <c r="I83" s="358"/>
      <c r="K83" s="350"/>
      <c r="L83" s="350"/>
      <c r="M83" s="350"/>
      <c r="N83" s="350"/>
      <c r="P83" s="359"/>
      <c r="R83" s="355" t="s">
        <v>260</v>
      </c>
      <c r="T83" s="360"/>
      <c r="W83" s="350"/>
    </row>
    <row r="84" customFormat="false" ht="36" hidden="false" customHeight="true" outlineLevel="0" collapsed="false">
      <c r="D84" s="357"/>
      <c r="F84" s="355" t="s">
        <v>260</v>
      </c>
      <c r="H84" s="356"/>
      <c r="I84" s="358"/>
      <c r="L84" s="366" t="s">
        <v>306</v>
      </c>
      <c r="P84" s="357"/>
      <c r="R84" s="355" t="s">
        <v>260</v>
      </c>
      <c r="T84" s="356"/>
    </row>
    <row r="85" customFormat="false" ht="13.2" hidden="false" customHeight="false" outlineLevel="0" collapsed="false">
      <c r="A85" s="349" t="str">
        <f aca="false">'第３試合記録用紙(全体)'!$M$66</f>
        <v>１　～　６　コート</v>
      </c>
      <c r="B85" s="349"/>
      <c r="C85" s="349"/>
      <c r="M85" s="349" t="str">
        <f aca="false">'第３試合記録用紙(全体)'!$M$66</f>
        <v>１　～　６　コート</v>
      </c>
      <c r="N85" s="349"/>
      <c r="O85" s="349"/>
    </row>
    <row r="86" customFormat="false" ht="36" hidden="false" customHeight="true" outlineLevel="0" collapsed="false">
      <c r="A86" s="352" t="s">
        <v>336</v>
      </c>
      <c r="B86" s="352"/>
      <c r="M86" s="352" t="s">
        <v>337</v>
      </c>
      <c r="N86" s="352"/>
    </row>
    <row r="87" customFormat="false" ht="36" hidden="false" customHeight="true" outlineLevel="0" collapsed="false">
      <c r="B87" s="353" t="str">
        <f aca="false">'第３試合記録用紙(全体)'!$C$67</f>
        <v>渋谷区</v>
      </c>
      <c r="C87" s="353"/>
      <c r="D87" s="353"/>
      <c r="E87" s="354"/>
      <c r="F87" s="355" t="s">
        <v>258</v>
      </c>
      <c r="G87" s="354"/>
      <c r="H87" s="353" t="str">
        <f aca="false">'第３試合記録用紙(全体)'!$J$67</f>
        <v>目黒区</v>
      </c>
      <c r="I87" s="353"/>
      <c r="J87" s="353"/>
      <c r="N87" s="353" t="str">
        <f aca="false">'第３試合記録用紙(全体)'!$C$67</f>
        <v>渋谷区</v>
      </c>
      <c r="O87" s="353"/>
      <c r="P87" s="353"/>
      <c r="Q87" s="354"/>
      <c r="R87" s="355" t="s">
        <v>258</v>
      </c>
      <c r="S87" s="354"/>
      <c r="T87" s="353" t="str">
        <f aca="false">'第３試合記録用紙(全体)'!$J$67</f>
        <v>目黒区</v>
      </c>
      <c r="U87" s="353"/>
      <c r="V87" s="353"/>
    </row>
    <row r="88" customFormat="false" ht="36" hidden="false" customHeight="true" outlineLevel="0" collapsed="false">
      <c r="D88" s="356"/>
      <c r="F88" s="355" t="s">
        <v>260</v>
      </c>
      <c r="H88" s="357"/>
      <c r="I88" s="358"/>
      <c r="P88" s="356"/>
      <c r="R88" s="355" t="s">
        <v>260</v>
      </c>
      <c r="T88" s="357"/>
    </row>
    <row r="89" customFormat="false" ht="36" hidden="false" customHeight="true" outlineLevel="0" collapsed="false">
      <c r="A89" s="350"/>
      <c r="B89" s="350"/>
      <c r="D89" s="359"/>
      <c r="F89" s="355" t="s">
        <v>260</v>
      </c>
      <c r="H89" s="360"/>
      <c r="I89" s="358"/>
      <c r="K89" s="350"/>
      <c r="L89" s="350"/>
      <c r="M89" s="350"/>
      <c r="N89" s="350"/>
      <c r="P89" s="359"/>
      <c r="R89" s="355" t="s">
        <v>260</v>
      </c>
      <c r="T89" s="360"/>
      <c r="W89" s="350"/>
    </row>
    <row r="90" customFormat="false" ht="36" hidden="false" customHeight="true" outlineLevel="0" collapsed="false">
      <c r="A90" s="365" t="n">
        <f aca="false">'第３試合記録用紙(全体)'!C90</f>
        <v>0</v>
      </c>
      <c r="B90" s="350"/>
      <c r="D90" s="359"/>
      <c r="F90" s="355" t="s">
        <v>260</v>
      </c>
      <c r="H90" s="360"/>
      <c r="I90" s="358"/>
      <c r="K90" s="365" t="n">
        <f aca="false">'第３試合記録用紙(全体)'!L90</f>
        <v>0</v>
      </c>
      <c r="L90" s="350"/>
      <c r="M90" s="365" t="n">
        <f aca="false">'第３試合記録用紙(全体)'!C95</f>
        <v>0</v>
      </c>
      <c r="N90" s="350"/>
      <c r="P90" s="359"/>
      <c r="R90" s="355" t="s">
        <v>260</v>
      </c>
      <c r="T90" s="360"/>
      <c r="W90" s="365" t="n">
        <f aca="false">'第３試合記録用紙(全体)'!L95</f>
        <v>0</v>
      </c>
    </row>
    <row r="91" customFormat="false" ht="36" hidden="false" customHeight="true" outlineLevel="0" collapsed="false">
      <c r="A91" s="350"/>
      <c r="B91" s="350"/>
      <c r="D91" s="359"/>
      <c r="F91" s="355" t="s">
        <v>260</v>
      </c>
      <c r="H91" s="360"/>
      <c r="I91" s="358"/>
      <c r="K91" s="350"/>
      <c r="L91" s="350"/>
      <c r="M91" s="350"/>
      <c r="N91" s="350"/>
      <c r="P91" s="359"/>
      <c r="R91" s="355" t="s">
        <v>260</v>
      </c>
      <c r="T91" s="360"/>
      <c r="W91" s="350"/>
    </row>
    <row r="92" customFormat="false" ht="36" hidden="false" customHeight="true" outlineLevel="0" collapsed="false">
      <c r="D92" s="357"/>
      <c r="F92" s="355" t="s">
        <v>260</v>
      </c>
      <c r="H92" s="356"/>
      <c r="I92" s="358"/>
      <c r="P92" s="357"/>
      <c r="R92" s="355" t="s">
        <v>260</v>
      </c>
      <c r="T92" s="356"/>
    </row>
    <row r="98" customFormat="false" ht="13.2" hidden="false" customHeight="false" outlineLevel="0" collapsed="false">
      <c r="A98" s="349" t="str">
        <f aca="false">'第３試合記録用紙(全体)'!$M$66</f>
        <v>１　～　６　コート</v>
      </c>
      <c r="B98" s="349"/>
      <c r="C98" s="349"/>
      <c r="M98" s="349" t="str">
        <f aca="false">'第３試合記録用紙(全体)'!$M$66</f>
        <v>１　～　６　コート</v>
      </c>
      <c r="N98" s="349"/>
      <c r="O98" s="349"/>
    </row>
    <row r="99" customFormat="false" ht="36" hidden="false" customHeight="true" outlineLevel="0" collapsed="false">
      <c r="A99" s="352" t="s">
        <v>338</v>
      </c>
      <c r="B99" s="352"/>
      <c r="M99" s="352" t="s">
        <v>339</v>
      </c>
      <c r="N99" s="352"/>
    </row>
    <row r="100" customFormat="false" ht="36" hidden="false" customHeight="true" outlineLevel="0" collapsed="false">
      <c r="B100" s="353" t="str">
        <f aca="false">'第３試合記録用紙(全体)'!$C$67</f>
        <v>渋谷区</v>
      </c>
      <c r="C100" s="353"/>
      <c r="D100" s="353"/>
      <c r="E100" s="354"/>
      <c r="F100" s="355" t="s">
        <v>258</v>
      </c>
      <c r="G100" s="354"/>
      <c r="H100" s="353" t="str">
        <f aca="false">'第３試合記録用紙(全体)'!$J$67</f>
        <v>目黒区</v>
      </c>
      <c r="I100" s="353"/>
      <c r="J100" s="353"/>
      <c r="N100" s="353" t="str">
        <f aca="false">'第３試合記録用紙(全体)'!$C$67</f>
        <v>渋谷区</v>
      </c>
      <c r="O100" s="353"/>
      <c r="P100" s="353"/>
      <c r="Q100" s="354"/>
      <c r="R100" s="355" t="s">
        <v>258</v>
      </c>
      <c r="S100" s="354"/>
      <c r="T100" s="353" t="str">
        <f aca="false">'第３試合記録用紙(全体)'!$J$67</f>
        <v>目黒区</v>
      </c>
      <c r="U100" s="353"/>
      <c r="V100" s="353"/>
    </row>
    <row r="101" customFormat="false" ht="36" hidden="false" customHeight="true" outlineLevel="0" collapsed="false">
      <c r="D101" s="356"/>
      <c r="F101" s="355" t="s">
        <v>260</v>
      </c>
      <c r="H101" s="357"/>
      <c r="I101" s="358"/>
      <c r="P101" s="356"/>
      <c r="R101" s="355" t="s">
        <v>260</v>
      </c>
      <c r="T101" s="357"/>
    </row>
    <row r="102" customFormat="false" ht="36" hidden="false" customHeight="true" outlineLevel="0" collapsed="false">
      <c r="A102" s="350"/>
      <c r="B102" s="350"/>
      <c r="D102" s="359"/>
      <c r="F102" s="355" t="s">
        <v>260</v>
      </c>
      <c r="H102" s="360"/>
      <c r="I102" s="358"/>
      <c r="K102" s="350"/>
      <c r="L102" s="350"/>
      <c r="M102" s="350"/>
      <c r="N102" s="350"/>
      <c r="P102" s="359"/>
      <c r="R102" s="355" t="s">
        <v>260</v>
      </c>
      <c r="T102" s="360"/>
      <c r="W102" s="350"/>
    </row>
    <row r="103" customFormat="false" ht="36" hidden="false" customHeight="true" outlineLevel="0" collapsed="false">
      <c r="A103" s="365" t="n">
        <f aca="false">'第３試合記録用紙(全体)'!C100</f>
        <v>0</v>
      </c>
      <c r="B103" s="350"/>
      <c r="D103" s="359"/>
      <c r="F103" s="355" t="s">
        <v>260</v>
      </c>
      <c r="H103" s="360"/>
      <c r="I103" s="358"/>
      <c r="K103" s="365" t="n">
        <f aca="false">'第３試合記録用紙(全体)'!L100</f>
        <v>0</v>
      </c>
      <c r="L103" s="350"/>
      <c r="M103" s="365" t="n">
        <f aca="false">'第３試合記録用紙(全体)'!C105</f>
        <v>0</v>
      </c>
      <c r="N103" s="350"/>
      <c r="P103" s="359"/>
      <c r="R103" s="355" t="s">
        <v>260</v>
      </c>
      <c r="T103" s="360"/>
      <c r="W103" s="365" t="n">
        <f aca="false">'第３試合記録用紙(全体)'!L105</f>
        <v>0</v>
      </c>
    </row>
    <row r="104" customFormat="false" ht="36" hidden="false" customHeight="true" outlineLevel="0" collapsed="false">
      <c r="A104" s="350"/>
      <c r="B104" s="350"/>
      <c r="D104" s="359"/>
      <c r="F104" s="355" t="s">
        <v>260</v>
      </c>
      <c r="H104" s="360"/>
      <c r="I104" s="358"/>
      <c r="K104" s="350"/>
      <c r="L104" s="350"/>
      <c r="M104" s="350"/>
      <c r="N104" s="350"/>
      <c r="P104" s="359"/>
      <c r="R104" s="355" t="s">
        <v>260</v>
      </c>
      <c r="T104" s="360"/>
      <c r="W104" s="350"/>
    </row>
    <row r="105" customFormat="false" ht="36" hidden="false" customHeight="true" outlineLevel="0" collapsed="false">
      <c r="D105" s="357"/>
      <c r="F105" s="355" t="s">
        <v>260</v>
      </c>
      <c r="H105" s="356"/>
      <c r="I105" s="358"/>
      <c r="P105" s="357"/>
      <c r="R105" s="355" t="s">
        <v>260</v>
      </c>
      <c r="T105" s="356"/>
    </row>
    <row r="106" customFormat="false" ht="13.2" hidden="false" customHeight="false" outlineLevel="0" collapsed="false">
      <c r="A106" s="349" t="str">
        <f aca="false">'第３試合記録用紙(全体)'!$M$66</f>
        <v>１　～　６　コート</v>
      </c>
      <c r="B106" s="349"/>
      <c r="C106" s="349"/>
      <c r="M106" s="349" t="str">
        <f aca="false">'第３試合記録用紙(全体)'!$M$66</f>
        <v>１　～　６　コート</v>
      </c>
      <c r="N106" s="349"/>
      <c r="O106" s="349"/>
    </row>
    <row r="107" customFormat="false" ht="36" hidden="false" customHeight="true" outlineLevel="0" collapsed="false">
      <c r="A107" s="352" t="s">
        <v>340</v>
      </c>
      <c r="B107" s="352"/>
      <c r="M107" s="352" t="s">
        <v>341</v>
      </c>
      <c r="N107" s="352"/>
    </row>
    <row r="108" customFormat="false" ht="36" hidden="false" customHeight="true" outlineLevel="0" collapsed="false">
      <c r="B108" s="353" t="str">
        <f aca="false">'第３試合記録用紙(全体)'!$C$67</f>
        <v>渋谷区</v>
      </c>
      <c r="C108" s="353"/>
      <c r="D108" s="353"/>
      <c r="E108" s="354"/>
      <c r="F108" s="355" t="s">
        <v>258</v>
      </c>
      <c r="G108" s="354"/>
      <c r="H108" s="353" t="str">
        <f aca="false">'第３試合記録用紙(全体)'!$J$67</f>
        <v>目黒区</v>
      </c>
      <c r="I108" s="353"/>
      <c r="J108" s="353"/>
      <c r="N108" s="353" t="str">
        <f aca="false">'第３試合記録用紙(全体)'!$C$67</f>
        <v>渋谷区</v>
      </c>
      <c r="O108" s="353"/>
      <c r="P108" s="353"/>
      <c r="Q108" s="354"/>
      <c r="R108" s="355" t="s">
        <v>258</v>
      </c>
      <c r="S108" s="354"/>
      <c r="T108" s="353" t="str">
        <f aca="false">'第３試合記録用紙(全体)'!$J$67</f>
        <v>目黒区</v>
      </c>
      <c r="U108" s="353"/>
      <c r="V108" s="353"/>
    </row>
    <row r="109" customFormat="false" ht="36" hidden="false" customHeight="true" outlineLevel="0" collapsed="false">
      <c r="D109" s="356"/>
      <c r="F109" s="355" t="s">
        <v>260</v>
      </c>
      <c r="H109" s="357"/>
      <c r="I109" s="358"/>
      <c r="P109" s="356"/>
      <c r="R109" s="355" t="s">
        <v>260</v>
      </c>
      <c r="T109" s="357"/>
    </row>
    <row r="110" customFormat="false" ht="36" hidden="false" customHeight="true" outlineLevel="0" collapsed="false">
      <c r="A110" s="350"/>
      <c r="B110" s="350"/>
      <c r="D110" s="359"/>
      <c r="F110" s="355" t="s">
        <v>260</v>
      </c>
      <c r="H110" s="360"/>
      <c r="I110" s="358"/>
      <c r="K110" s="350"/>
      <c r="L110" s="350"/>
      <c r="M110" s="350"/>
      <c r="N110" s="350"/>
      <c r="P110" s="359"/>
      <c r="R110" s="355" t="s">
        <v>260</v>
      </c>
      <c r="T110" s="360"/>
      <c r="W110" s="350"/>
    </row>
    <row r="111" customFormat="false" ht="36" hidden="false" customHeight="true" outlineLevel="0" collapsed="false">
      <c r="A111" s="365" t="n">
        <f aca="false">'第３試合記録用紙(全体)'!C110</f>
        <v>0</v>
      </c>
      <c r="B111" s="350"/>
      <c r="D111" s="359"/>
      <c r="F111" s="355" t="s">
        <v>260</v>
      </c>
      <c r="H111" s="360"/>
      <c r="I111" s="358"/>
      <c r="K111" s="365" t="n">
        <f aca="false">'第３試合記録用紙(全体)'!L110</f>
        <v>0</v>
      </c>
      <c r="L111" s="350"/>
      <c r="M111" s="365" t="n">
        <f aca="false">'第３試合記録用紙(全体)'!C115</f>
        <v>0</v>
      </c>
      <c r="N111" s="350"/>
      <c r="P111" s="359"/>
      <c r="R111" s="355" t="s">
        <v>260</v>
      </c>
      <c r="T111" s="360"/>
      <c r="W111" s="365" t="n">
        <f aca="false">'第３試合記録用紙(全体)'!L115</f>
        <v>0</v>
      </c>
    </row>
    <row r="112" customFormat="false" ht="36" hidden="false" customHeight="true" outlineLevel="0" collapsed="false">
      <c r="A112" s="350"/>
      <c r="B112" s="350"/>
      <c r="D112" s="359"/>
      <c r="F112" s="355" t="s">
        <v>260</v>
      </c>
      <c r="H112" s="360"/>
      <c r="I112" s="358"/>
      <c r="K112" s="350"/>
      <c r="L112" s="350"/>
      <c r="M112" s="350"/>
      <c r="N112" s="350"/>
      <c r="P112" s="359"/>
      <c r="R112" s="355" t="s">
        <v>260</v>
      </c>
      <c r="T112" s="360"/>
      <c r="W112" s="350"/>
    </row>
    <row r="113" customFormat="false" ht="36" hidden="false" customHeight="true" outlineLevel="0" collapsed="false">
      <c r="D113" s="357"/>
      <c r="F113" s="355" t="s">
        <v>260</v>
      </c>
      <c r="H113" s="356"/>
      <c r="I113" s="358"/>
      <c r="P113" s="357"/>
      <c r="R113" s="355" t="s">
        <v>260</v>
      </c>
      <c r="T113" s="356"/>
    </row>
    <row r="119" customFormat="false" ht="13.2" hidden="false" customHeight="false" outlineLevel="0" collapsed="false">
      <c r="A119" s="349" t="str">
        <f aca="false">'第３試合記録用紙(全体)'!$M$66</f>
        <v>１　～　６　コート</v>
      </c>
      <c r="B119" s="349"/>
      <c r="C119" s="349"/>
      <c r="M119" s="349" t="str">
        <f aca="false">'第３試合記録用紙(全体)'!$M$66</f>
        <v>１　～　６　コート</v>
      </c>
      <c r="N119" s="349"/>
      <c r="O119" s="349"/>
    </row>
    <row r="120" customFormat="false" ht="36" hidden="false" customHeight="true" outlineLevel="0" collapsed="false">
      <c r="A120" s="352" t="s">
        <v>342</v>
      </c>
      <c r="B120" s="352"/>
      <c r="M120" s="352" t="s">
        <v>343</v>
      </c>
      <c r="N120" s="352"/>
    </row>
    <row r="121" customFormat="false" ht="36" hidden="false" customHeight="true" outlineLevel="0" collapsed="false">
      <c r="B121" s="353" t="str">
        <f aca="false">'第３試合記録用紙(全体)'!$C$67</f>
        <v>渋谷区</v>
      </c>
      <c r="C121" s="353"/>
      <c r="D121" s="353"/>
      <c r="E121" s="354"/>
      <c r="F121" s="355" t="s">
        <v>258</v>
      </c>
      <c r="G121" s="354"/>
      <c r="H121" s="353" t="str">
        <f aca="false">'第３試合記録用紙(全体)'!$J$67</f>
        <v>目黒区</v>
      </c>
      <c r="I121" s="353"/>
      <c r="J121" s="353"/>
      <c r="N121" s="353" t="str">
        <f aca="false">'第３試合記録用紙(全体)'!$C$67</f>
        <v>渋谷区</v>
      </c>
      <c r="O121" s="353"/>
      <c r="P121" s="353"/>
      <c r="Q121" s="354"/>
      <c r="R121" s="355" t="s">
        <v>258</v>
      </c>
      <c r="S121" s="354"/>
      <c r="T121" s="353" t="str">
        <f aca="false">'第３試合記録用紙(全体)'!$J$67</f>
        <v>目黒区</v>
      </c>
      <c r="U121" s="353"/>
      <c r="V121" s="353"/>
    </row>
    <row r="122" customFormat="false" ht="36" hidden="false" customHeight="true" outlineLevel="0" collapsed="false">
      <c r="D122" s="356"/>
      <c r="F122" s="355" t="s">
        <v>260</v>
      </c>
      <c r="H122" s="357"/>
      <c r="P122" s="356"/>
      <c r="R122" s="355" t="s">
        <v>260</v>
      </c>
      <c r="T122" s="357"/>
      <c r="U122" s="358"/>
    </row>
    <row r="123" customFormat="false" ht="36" hidden="false" customHeight="true" outlineLevel="0" collapsed="false">
      <c r="A123" s="350"/>
      <c r="B123" s="350"/>
      <c r="D123" s="359"/>
      <c r="F123" s="355" t="s">
        <v>260</v>
      </c>
      <c r="H123" s="360"/>
      <c r="K123" s="350"/>
      <c r="L123" s="350"/>
      <c r="M123" s="350"/>
      <c r="N123" s="350"/>
      <c r="P123" s="359"/>
      <c r="R123" s="355" t="s">
        <v>260</v>
      </c>
      <c r="T123" s="360"/>
      <c r="U123" s="358"/>
      <c r="W123" s="350"/>
    </row>
    <row r="124" customFormat="false" ht="36" hidden="false" customHeight="true" outlineLevel="0" collapsed="false">
      <c r="A124" s="365" t="n">
        <f aca="false">'第３試合記録用紙(全体)'!C120</f>
        <v>0</v>
      </c>
      <c r="B124" s="350"/>
      <c r="D124" s="359"/>
      <c r="F124" s="355" t="s">
        <v>260</v>
      </c>
      <c r="H124" s="360"/>
      <c r="K124" s="365" t="n">
        <f aca="false">'第３試合記録用紙(全体)'!L120</f>
        <v>0</v>
      </c>
      <c r="L124" s="350"/>
      <c r="M124" s="365" t="n">
        <f aca="false">'第３試合記録用紙(全体)'!C125</f>
        <v>0</v>
      </c>
      <c r="N124" s="350"/>
      <c r="P124" s="359"/>
      <c r="R124" s="355" t="s">
        <v>260</v>
      </c>
      <c r="T124" s="360"/>
      <c r="U124" s="358"/>
      <c r="W124" s="365" t="n">
        <f aca="false">'第３試合記録用紙(全体)'!L125</f>
        <v>0</v>
      </c>
    </row>
    <row r="125" customFormat="false" ht="36" hidden="false" customHeight="true" outlineLevel="0" collapsed="false">
      <c r="A125" s="350"/>
      <c r="B125" s="350"/>
      <c r="D125" s="359"/>
      <c r="F125" s="355" t="s">
        <v>260</v>
      </c>
      <c r="H125" s="360"/>
      <c r="K125" s="350"/>
      <c r="L125" s="350"/>
      <c r="M125" s="350"/>
      <c r="N125" s="350"/>
      <c r="P125" s="359"/>
      <c r="R125" s="355" t="s">
        <v>260</v>
      </c>
      <c r="T125" s="360"/>
      <c r="U125" s="358"/>
      <c r="W125" s="350"/>
    </row>
    <row r="126" customFormat="false" ht="36" hidden="false" customHeight="true" outlineLevel="0" collapsed="false">
      <c r="D126" s="357"/>
      <c r="F126" s="355" t="s">
        <v>260</v>
      </c>
      <c r="H126" s="356"/>
      <c r="P126" s="357"/>
      <c r="R126" s="355" t="s">
        <v>260</v>
      </c>
      <c r="T126" s="356"/>
      <c r="U126" s="358"/>
    </row>
    <row r="127" customFormat="false" ht="13.2" hidden="false" customHeight="false" outlineLevel="0" collapsed="false">
      <c r="A127" s="349" t="str">
        <f aca="false">'第３試合記録用紙(全体)'!$M$130</f>
        <v>１３　～　１８　コート</v>
      </c>
      <c r="B127" s="349"/>
      <c r="C127" s="349"/>
      <c r="L127" s="351" t="s">
        <v>306</v>
      </c>
      <c r="M127" s="349" t="str">
        <f aca="false">'第３試合記録用紙(全体)'!$M$130</f>
        <v>１３　～　１８　コート</v>
      </c>
      <c r="N127" s="349"/>
      <c r="O127" s="349"/>
    </row>
    <row r="128" customFormat="false" ht="36" hidden="false" customHeight="true" outlineLevel="0" collapsed="false">
      <c r="A128" s="352" t="s">
        <v>332</v>
      </c>
      <c r="B128" s="352"/>
      <c r="M128" s="352" t="s">
        <v>333</v>
      </c>
      <c r="N128" s="352"/>
    </row>
    <row r="129" customFormat="false" ht="36" hidden="false" customHeight="true" outlineLevel="0" collapsed="false">
      <c r="B129" s="353" t="str">
        <f aca="false">'第３試合記録用紙(全体)'!$C$131</f>
        <v>港区</v>
      </c>
      <c r="C129" s="353"/>
      <c r="D129" s="353"/>
      <c r="E129" s="354"/>
      <c r="F129" s="355" t="s">
        <v>258</v>
      </c>
      <c r="G129" s="354"/>
      <c r="H129" s="353" t="str">
        <f aca="false">'第３試合記録用紙(全体)'!$J$131</f>
        <v>品川区</v>
      </c>
      <c r="I129" s="353"/>
      <c r="J129" s="353"/>
      <c r="N129" s="353" t="str">
        <f aca="false">'第３試合記録用紙(全体)'!$C$131</f>
        <v>港区</v>
      </c>
      <c r="O129" s="353"/>
      <c r="P129" s="353"/>
      <c r="Q129" s="354"/>
      <c r="R129" s="355" t="s">
        <v>258</v>
      </c>
      <c r="S129" s="354"/>
      <c r="T129" s="353" t="str">
        <f aca="false">'第３試合記録用紙(全体)'!$J$131</f>
        <v>品川区</v>
      </c>
      <c r="U129" s="353"/>
      <c r="V129" s="353"/>
    </row>
    <row r="130" customFormat="false" ht="36" hidden="false" customHeight="true" outlineLevel="0" collapsed="false">
      <c r="D130" s="356"/>
      <c r="F130" s="355" t="s">
        <v>260</v>
      </c>
      <c r="H130" s="357"/>
      <c r="I130" s="358"/>
      <c r="P130" s="356"/>
      <c r="R130" s="355" t="s">
        <v>260</v>
      </c>
      <c r="T130" s="357"/>
    </row>
    <row r="131" customFormat="false" ht="36" hidden="false" customHeight="true" outlineLevel="0" collapsed="false">
      <c r="A131" s="350"/>
      <c r="B131" s="350"/>
      <c r="D131" s="359"/>
      <c r="F131" s="355" t="s">
        <v>260</v>
      </c>
      <c r="H131" s="360"/>
      <c r="I131" s="358"/>
      <c r="K131" s="350"/>
      <c r="L131" s="350"/>
      <c r="M131" s="350"/>
      <c r="N131" s="350"/>
      <c r="P131" s="359"/>
      <c r="R131" s="355" t="s">
        <v>260</v>
      </c>
      <c r="T131" s="360"/>
      <c r="W131" s="350"/>
    </row>
    <row r="132" customFormat="false" ht="36" hidden="false" customHeight="true" outlineLevel="0" collapsed="false">
      <c r="A132" s="361" t="n">
        <f aca="false">'第３試合記録用紙(全体)'!C134</f>
        <v>0</v>
      </c>
      <c r="B132" s="361"/>
      <c r="D132" s="359"/>
      <c r="F132" s="355" t="s">
        <v>260</v>
      </c>
      <c r="H132" s="360"/>
      <c r="I132" s="358"/>
      <c r="K132" s="361" t="n">
        <f aca="false">'第３試合記録用紙(全体)'!L134</f>
        <v>0</v>
      </c>
      <c r="L132" s="350"/>
      <c r="M132" s="362" t="n">
        <f aca="false">'第３試合記録用紙(全体)'!C139</f>
        <v>0</v>
      </c>
      <c r="N132" s="362"/>
      <c r="P132" s="359"/>
      <c r="R132" s="355" t="s">
        <v>260</v>
      </c>
      <c r="T132" s="360"/>
      <c r="W132" s="362" t="n">
        <f aca="false">'第３試合記録用紙(全体)'!L139</f>
        <v>0</v>
      </c>
    </row>
    <row r="133" customFormat="false" ht="36" hidden="false" customHeight="true" outlineLevel="0" collapsed="false">
      <c r="A133" s="350"/>
      <c r="B133" s="350"/>
      <c r="D133" s="359"/>
      <c r="F133" s="355" t="s">
        <v>260</v>
      </c>
      <c r="H133" s="360"/>
      <c r="I133" s="358"/>
      <c r="K133" s="350"/>
      <c r="L133" s="350"/>
      <c r="M133" s="350"/>
      <c r="N133" s="350"/>
      <c r="P133" s="359"/>
      <c r="R133" s="355" t="s">
        <v>260</v>
      </c>
      <c r="T133" s="360"/>
      <c r="W133" s="350"/>
    </row>
    <row r="134" customFormat="false" ht="36" hidden="false" customHeight="true" outlineLevel="0" collapsed="false">
      <c r="D134" s="357"/>
      <c r="F134" s="355" t="s">
        <v>260</v>
      </c>
      <c r="H134" s="356"/>
      <c r="I134" s="358"/>
      <c r="P134" s="357"/>
      <c r="R134" s="355" t="s">
        <v>260</v>
      </c>
      <c r="T134" s="356"/>
    </row>
    <row r="136" customFormat="false" ht="13.2" hidden="false" customHeight="false" outlineLevel="0" collapsed="false">
      <c r="L136" s="351" t="s">
        <v>306</v>
      </c>
    </row>
    <row r="137" customFormat="false" ht="13.2" hidden="false" customHeight="false" outlineLevel="0" collapsed="false">
      <c r="A137" s="363" t="s">
        <v>309</v>
      </c>
      <c r="L137" s="351" t="s">
        <v>306</v>
      </c>
      <c r="W137" s="364" t="s">
        <v>309</v>
      </c>
    </row>
    <row r="138" customFormat="false" ht="13.2" hidden="false" customHeight="false" outlineLevel="0" collapsed="false">
      <c r="L138" s="351" t="s">
        <v>306</v>
      </c>
    </row>
    <row r="140" customFormat="false" ht="13.2" hidden="false" customHeight="false" outlineLevel="0" collapsed="false">
      <c r="A140" s="349" t="str">
        <f aca="false">'第３試合記録用紙(全体)'!$M$130</f>
        <v>１３　～　１８　コート</v>
      </c>
      <c r="B140" s="349"/>
      <c r="C140" s="349"/>
      <c r="M140" s="349" t="str">
        <f aca="false">'第３試合記録用紙(全体)'!$M$130</f>
        <v>１３　～　１８　コート</v>
      </c>
      <c r="N140" s="349"/>
      <c r="O140" s="349"/>
    </row>
    <row r="141" customFormat="false" ht="36" hidden="false" customHeight="true" outlineLevel="0" collapsed="false">
      <c r="A141" s="352" t="s">
        <v>334</v>
      </c>
      <c r="B141" s="352"/>
      <c r="M141" s="352" t="s">
        <v>335</v>
      </c>
      <c r="N141" s="352"/>
    </row>
    <row r="142" customFormat="false" ht="36" hidden="false" customHeight="true" outlineLevel="0" collapsed="false">
      <c r="B142" s="353" t="str">
        <f aca="false">'第３試合記録用紙(全体)'!$C$131</f>
        <v>港区</v>
      </c>
      <c r="C142" s="353"/>
      <c r="D142" s="353"/>
      <c r="E142" s="354"/>
      <c r="F142" s="355" t="s">
        <v>258</v>
      </c>
      <c r="G142" s="354"/>
      <c r="H142" s="353" t="str">
        <f aca="false">'第３試合記録用紙(全体)'!$J$131</f>
        <v>品川区</v>
      </c>
      <c r="I142" s="353"/>
      <c r="J142" s="353"/>
      <c r="N142" s="353" t="str">
        <f aca="false">'第３試合記録用紙(全体)'!$C$131</f>
        <v>港区</v>
      </c>
      <c r="O142" s="353"/>
      <c r="P142" s="353"/>
      <c r="Q142" s="354"/>
      <c r="R142" s="355" t="s">
        <v>258</v>
      </c>
      <c r="S142" s="354"/>
      <c r="T142" s="353" t="str">
        <f aca="false">'第３試合記録用紙(全体)'!$J$131</f>
        <v>品川区</v>
      </c>
      <c r="U142" s="353"/>
      <c r="V142" s="353"/>
    </row>
    <row r="143" customFormat="false" ht="36" hidden="false" customHeight="true" outlineLevel="0" collapsed="false">
      <c r="D143" s="356"/>
      <c r="F143" s="355" t="s">
        <v>260</v>
      </c>
      <c r="H143" s="357"/>
      <c r="I143" s="358"/>
      <c r="P143" s="356"/>
      <c r="R143" s="355" t="s">
        <v>260</v>
      </c>
      <c r="T143" s="357"/>
    </row>
    <row r="144" customFormat="false" ht="36" hidden="false" customHeight="true" outlineLevel="0" collapsed="false">
      <c r="A144" s="350"/>
      <c r="B144" s="350"/>
      <c r="D144" s="359"/>
      <c r="F144" s="355" t="s">
        <v>260</v>
      </c>
      <c r="H144" s="360"/>
      <c r="I144" s="358"/>
      <c r="K144" s="350"/>
      <c r="L144" s="350"/>
      <c r="M144" s="350"/>
      <c r="N144" s="350"/>
      <c r="P144" s="359"/>
      <c r="R144" s="355" t="s">
        <v>260</v>
      </c>
      <c r="T144" s="360"/>
      <c r="W144" s="350"/>
    </row>
    <row r="145" customFormat="false" ht="36" hidden="false" customHeight="true" outlineLevel="0" collapsed="false">
      <c r="A145" s="365" t="n">
        <f aca="false">'第３試合記録用紙(全体)'!C144</f>
        <v>0</v>
      </c>
      <c r="B145" s="350"/>
      <c r="D145" s="359"/>
      <c r="F145" s="355" t="s">
        <v>260</v>
      </c>
      <c r="H145" s="360"/>
      <c r="I145" s="358"/>
      <c r="K145" s="365" t="n">
        <f aca="false">'第３試合記録用紙(全体)'!L144</f>
        <v>0</v>
      </c>
      <c r="L145" s="350"/>
      <c r="M145" s="365" t="n">
        <f aca="false">'第３試合記録用紙(全体)'!C149</f>
        <v>0</v>
      </c>
      <c r="N145" s="350"/>
      <c r="P145" s="359"/>
      <c r="R145" s="355" t="s">
        <v>260</v>
      </c>
      <c r="T145" s="360"/>
      <c r="W145" s="365" t="n">
        <f aca="false">'第３試合記録用紙(全体)'!L149</f>
        <v>0</v>
      </c>
    </row>
    <row r="146" customFormat="false" ht="36" hidden="false" customHeight="true" outlineLevel="0" collapsed="false">
      <c r="A146" s="350"/>
      <c r="B146" s="350"/>
      <c r="D146" s="359"/>
      <c r="F146" s="355" t="s">
        <v>260</v>
      </c>
      <c r="H146" s="360"/>
      <c r="I146" s="358"/>
      <c r="K146" s="350"/>
      <c r="L146" s="350"/>
      <c r="M146" s="350"/>
      <c r="N146" s="350"/>
      <c r="P146" s="359"/>
      <c r="R146" s="355" t="s">
        <v>260</v>
      </c>
      <c r="T146" s="360"/>
      <c r="W146" s="350"/>
    </row>
    <row r="147" customFormat="false" ht="36" hidden="false" customHeight="true" outlineLevel="0" collapsed="false">
      <c r="D147" s="357"/>
      <c r="F147" s="355" t="s">
        <v>260</v>
      </c>
      <c r="H147" s="356"/>
      <c r="I147" s="358"/>
      <c r="L147" s="366" t="s">
        <v>306</v>
      </c>
      <c r="P147" s="357"/>
      <c r="R147" s="355" t="s">
        <v>260</v>
      </c>
      <c r="T147" s="356"/>
    </row>
    <row r="148" customFormat="false" ht="13.2" hidden="false" customHeight="false" outlineLevel="0" collapsed="false">
      <c r="A148" s="349" t="str">
        <f aca="false">'第３試合記録用紙(全体)'!$M$130</f>
        <v>１３　～　１８　コート</v>
      </c>
      <c r="B148" s="349"/>
      <c r="C148" s="349"/>
      <c r="M148" s="349" t="str">
        <f aca="false">'第３試合記録用紙(全体)'!$M$130</f>
        <v>１３　～　１８　コート</v>
      </c>
      <c r="N148" s="349"/>
      <c r="O148" s="349"/>
    </row>
    <row r="149" customFormat="false" ht="36" hidden="false" customHeight="true" outlineLevel="0" collapsed="false">
      <c r="A149" s="352" t="s">
        <v>336</v>
      </c>
      <c r="B149" s="352"/>
      <c r="M149" s="352" t="s">
        <v>337</v>
      </c>
      <c r="N149" s="352"/>
    </row>
    <row r="150" customFormat="false" ht="36" hidden="false" customHeight="true" outlineLevel="0" collapsed="false">
      <c r="B150" s="353" t="str">
        <f aca="false">'第３試合記録用紙(全体)'!$C$131</f>
        <v>港区</v>
      </c>
      <c r="C150" s="353"/>
      <c r="D150" s="353"/>
      <c r="E150" s="354"/>
      <c r="F150" s="355" t="s">
        <v>258</v>
      </c>
      <c r="G150" s="354"/>
      <c r="H150" s="353" t="str">
        <f aca="false">'第３試合記録用紙(全体)'!$J$131</f>
        <v>品川区</v>
      </c>
      <c r="I150" s="353"/>
      <c r="J150" s="353"/>
      <c r="N150" s="353" t="str">
        <f aca="false">'第３試合記録用紙(全体)'!$C$131</f>
        <v>港区</v>
      </c>
      <c r="O150" s="353"/>
      <c r="P150" s="353"/>
      <c r="Q150" s="354"/>
      <c r="R150" s="355" t="s">
        <v>258</v>
      </c>
      <c r="S150" s="354"/>
      <c r="T150" s="353" t="str">
        <f aca="false">'第３試合記録用紙(全体)'!$J$131</f>
        <v>品川区</v>
      </c>
      <c r="U150" s="353"/>
      <c r="V150" s="353"/>
    </row>
    <row r="151" customFormat="false" ht="36" hidden="false" customHeight="true" outlineLevel="0" collapsed="false">
      <c r="D151" s="356"/>
      <c r="F151" s="355" t="s">
        <v>260</v>
      </c>
      <c r="H151" s="357"/>
      <c r="I151" s="358"/>
      <c r="P151" s="356"/>
      <c r="R151" s="355" t="s">
        <v>260</v>
      </c>
      <c r="T151" s="357"/>
    </row>
    <row r="152" customFormat="false" ht="36" hidden="false" customHeight="true" outlineLevel="0" collapsed="false">
      <c r="A152" s="350"/>
      <c r="B152" s="350"/>
      <c r="D152" s="359"/>
      <c r="F152" s="355" t="s">
        <v>260</v>
      </c>
      <c r="H152" s="360"/>
      <c r="I152" s="358"/>
      <c r="K152" s="350"/>
      <c r="L152" s="350"/>
      <c r="M152" s="350"/>
      <c r="N152" s="350"/>
      <c r="P152" s="359"/>
      <c r="R152" s="355" t="s">
        <v>260</v>
      </c>
      <c r="T152" s="360"/>
      <c r="W152" s="350"/>
    </row>
    <row r="153" customFormat="false" ht="36" hidden="false" customHeight="true" outlineLevel="0" collapsed="false">
      <c r="A153" s="365" t="n">
        <f aca="false">'第３試合記録用紙(全体)'!C154</f>
        <v>0</v>
      </c>
      <c r="B153" s="350"/>
      <c r="D153" s="359"/>
      <c r="F153" s="355" t="s">
        <v>260</v>
      </c>
      <c r="H153" s="360"/>
      <c r="I153" s="358"/>
      <c r="K153" s="365" t="n">
        <f aca="false">'第３試合記録用紙(全体)'!L154</f>
        <v>0</v>
      </c>
      <c r="L153" s="350"/>
      <c r="M153" s="365" t="n">
        <f aca="false">'第３試合記録用紙(全体)'!C159</f>
        <v>0</v>
      </c>
      <c r="N153" s="350"/>
      <c r="P153" s="359"/>
      <c r="R153" s="355" t="s">
        <v>260</v>
      </c>
      <c r="T153" s="360"/>
      <c r="W153" s="365" t="n">
        <f aca="false">'第３試合記録用紙(全体)'!L159</f>
        <v>0</v>
      </c>
    </row>
    <row r="154" customFormat="false" ht="36" hidden="false" customHeight="true" outlineLevel="0" collapsed="false">
      <c r="A154" s="350"/>
      <c r="B154" s="350"/>
      <c r="D154" s="359"/>
      <c r="F154" s="355" t="s">
        <v>260</v>
      </c>
      <c r="H154" s="360"/>
      <c r="I154" s="358"/>
      <c r="K154" s="350"/>
      <c r="L154" s="350"/>
      <c r="M154" s="350"/>
      <c r="N154" s="350"/>
      <c r="P154" s="359"/>
      <c r="R154" s="355" t="s">
        <v>260</v>
      </c>
      <c r="T154" s="360"/>
      <c r="W154" s="350"/>
    </row>
    <row r="155" customFormat="false" ht="36" hidden="false" customHeight="true" outlineLevel="0" collapsed="false">
      <c r="D155" s="357"/>
      <c r="F155" s="355" t="s">
        <v>260</v>
      </c>
      <c r="H155" s="356"/>
      <c r="I155" s="358"/>
      <c r="P155" s="357"/>
      <c r="R155" s="355" t="s">
        <v>260</v>
      </c>
      <c r="T155" s="356"/>
    </row>
    <row r="161" customFormat="false" ht="13.2" hidden="false" customHeight="false" outlineLevel="0" collapsed="false">
      <c r="A161" s="349" t="str">
        <f aca="false">'第３試合記録用紙(全体)'!$M$130</f>
        <v>１３　～　１８　コート</v>
      </c>
      <c r="B161" s="349"/>
      <c r="C161" s="349"/>
      <c r="M161" s="349" t="str">
        <f aca="false">'第３試合記録用紙(全体)'!$M$130</f>
        <v>１３　～　１８　コート</v>
      </c>
      <c r="N161" s="349"/>
      <c r="O161" s="349"/>
    </row>
    <row r="162" customFormat="false" ht="36" hidden="false" customHeight="true" outlineLevel="0" collapsed="false">
      <c r="A162" s="352" t="s">
        <v>338</v>
      </c>
      <c r="B162" s="352"/>
      <c r="M162" s="352" t="s">
        <v>339</v>
      </c>
      <c r="N162" s="352"/>
    </row>
    <row r="163" customFormat="false" ht="36" hidden="false" customHeight="true" outlineLevel="0" collapsed="false">
      <c r="B163" s="353" t="str">
        <f aca="false">'第３試合記録用紙(全体)'!$C$131</f>
        <v>港区</v>
      </c>
      <c r="C163" s="353"/>
      <c r="D163" s="353"/>
      <c r="E163" s="354"/>
      <c r="F163" s="355" t="s">
        <v>258</v>
      </c>
      <c r="G163" s="354"/>
      <c r="H163" s="353" t="str">
        <f aca="false">'第３試合記録用紙(全体)'!$J$131</f>
        <v>品川区</v>
      </c>
      <c r="I163" s="353"/>
      <c r="J163" s="353"/>
      <c r="N163" s="353" t="str">
        <f aca="false">'第３試合記録用紙(全体)'!$C$131</f>
        <v>港区</v>
      </c>
      <c r="O163" s="353"/>
      <c r="P163" s="353"/>
      <c r="Q163" s="354"/>
      <c r="R163" s="355" t="s">
        <v>258</v>
      </c>
      <c r="S163" s="354"/>
      <c r="T163" s="353" t="str">
        <f aca="false">'第３試合記録用紙(全体)'!$J$131</f>
        <v>品川区</v>
      </c>
      <c r="U163" s="353"/>
      <c r="V163" s="353"/>
    </row>
    <row r="164" customFormat="false" ht="36" hidden="false" customHeight="true" outlineLevel="0" collapsed="false">
      <c r="D164" s="356"/>
      <c r="F164" s="355" t="s">
        <v>260</v>
      </c>
      <c r="H164" s="357"/>
      <c r="I164" s="358"/>
      <c r="P164" s="356"/>
      <c r="R164" s="355" t="s">
        <v>260</v>
      </c>
      <c r="T164" s="357"/>
    </row>
    <row r="165" customFormat="false" ht="36" hidden="false" customHeight="true" outlineLevel="0" collapsed="false">
      <c r="A165" s="350"/>
      <c r="B165" s="350"/>
      <c r="D165" s="359"/>
      <c r="F165" s="355" t="s">
        <v>260</v>
      </c>
      <c r="H165" s="360"/>
      <c r="I165" s="358"/>
      <c r="K165" s="350"/>
      <c r="L165" s="350"/>
      <c r="M165" s="350"/>
      <c r="N165" s="350"/>
      <c r="P165" s="359"/>
      <c r="R165" s="355" t="s">
        <v>260</v>
      </c>
      <c r="T165" s="360"/>
      <c r="W165" s="350"/>
    </row>
    <row r="166" customFormat="false" ht="36" hidden="false" customHeight="true" outlineLevel="0" collapsed="false">
      <c r="A166" s="365" t="n">
        <f aca="false">'第３試合記録用紙(全体)'!C164</f>
        <v>0</v>
      </c>
      <c r="B166" s="350"/>
      <c r="D166" s="359"/>
      <c r="F166" s="355" t="s">
        <v>260</v>
      </c>
      <c r="H166" s="360"/>
      <c r="I166" s="358"/>
      <c r="K166" s="365" t="n">
        <f aca="false">'第３試合記録用紙(全体)'!L164</f>
        <v>0</v>
      </c>
      <c r="L166" s="350"/>
      <c r="M166" s="365" t="n">
        <f aca="false">'第３試合記録用紙(全体)'!C169</f>
        <v>0</v>
      </c>
      <c r="N166" s="350"/>
      <c r="P166" s="359"/>
      <c r="R166" s="355" t="s">
        <v>260</v>
      </c>
      <c r="T166" s="360"/>
      <c r="W166" s="365" t="n">
        <f aca="false">'第３試合記録用紙(全体)'!L169</f>
        <v>0</v>
      </c>
    </row>
    <row r="167" customFormat="false" ht="36" hidden="false" customHeight="true" outlineLevel="0" collapsed="false">
      <c r="A167" s="350"/>
      <c r="B167" s="350"/>
      <c r="D167" s="359"/>
      <c r="F167" s="355" t="s">
        <v>260</v>
      </c>
      <c r="H167" s="360"/>
      <c r="I167" s="358"/>
      <c r="K167" s="350"/>
      <c r="L167" s="350"/>
      <c r="M167" s="350"/>
      <c r="N167" s="350"/>
      <c r="P167" s="359"/>
      <c r="R167" s="355" t="s">
        <v>260</v>
      </c>
      <c r="T167" s="360"/>
      <c r="W167" s="350"/>
    </row>
    <row r="168" customFormat="false" ht="36" hidden="false" customHeight="true" outlineLevel="0" collapsed="false">
      <c r="D168" s="357"/>
      <c r="F168" s="355" t="s">
        <v>260</v>
      </c>
      <c r="H168" s="356"/>
      <c r="I168" s="358"/>
      <c r="P168" s="357"/>
      <c r="R168" s="355" t="s">
        <v>260</v>
      </c>
      <c r="T168" s="356"/>
    </row>
    <row r="169" customFormat="false" ht="13.2" hidden="false" customHeight="false" outlineLevel="0" collapsed="false">
      <c r="A169" s="349" t="str">
        <f aca="false">'第３試合記録用紙(全体)'!$M$130</f>
        <v>１３　～　１８　コート</v>
      </c>
      <c r="B169" s="349"/>
      <c r="C169" s="349"/>
      <c r="M169" s="349" t="str">
        <f aca="false">'第３試合記録用紙(全体)'!$M$130</f>
        <v>１３　～　１８　コート</v>
      </c>
      <c r="N169" s="349"/>
      <c r="O169" s="349"/>
    </row>
    <row r="170" customFormat="false" ht="36" hidden="false" customHeight="true" outlineLevel="0" collapsed="false">
      <c r="A170" s="352" t="s">
        <v>344</v>
      </c>
      <c r="B170" s="352"/>
      <c r="M170" s="352" t="s">
        <v>342</v>
      </c>
      <c r="N170" s="352"/>
    </row>
    <row r="171" customFormat="false" ht="36" hidden="false" customHeight="true" outlineLevel="0" collapsed="false">
      <c r="B171" s="353" t="str">
        <f aca="false">'第３試合記録用紙(全体)'!$C$131</f>
        <v>港区</v>
      </c>
      <c r="C171" s="353"/>
      <c r="D171" s="353"/>
      <c r="E171" s="354"/>
      <c r="F171" s="355" t="s">
        <v>258</v>
      </c>
      <c r="G171" s="354"/>
      <c r="H171" s="353" t="str">
        <f aca="false">'第３試合記録用紙(全体)'!$J$131</f>
        <v>品川区</v>
      </c>
      <c r="I171" s="353"/>
      <c r="J171" s="353"/>
      <c r="N171" s="353" t="str">
        <f aca="false">'第３試合記録用紙(全体)'!$C$131</f>
        <v>港区</v>
      </c>
      <c r="O171" s="353"/>
      <c r="P171" s="353"/>
      <c r="Q171" s="354"/>
      <c r="R171" s="355" t="s">
        <v>258</v>
      </c>
      <c r="S171" s="354"/>
      <c r="T171" s="353" t="str">
        <f aca="false">'第３試合記録用紙(全体)'!$J$131</f>
        <v>品川区</v>
      </c>
      <c r="U171" s="353"/>
      <c r="V171" s="353"/>
    </row>
    <row r="172" customFormat="false" ht="36" hidden="false" customHeight="true" outlineLevel="0" collapsed="false">
      <c r="D172" s="356"/>
      <c r="F172" s="355" t="s">
        <v>260</v>
      </c>
      <c r="H172" s="357"/>
      <c r="I172" s="358"/>
      <c r="P172" s="356"/>
      <c r="R172" s="355" t="s">
        <v>260</v>
      </c>
      <c r="T172" s="357"/>
    </row>
    <row r="173" customFormat="false" ht="36" hidden="false" customHeight="true" outlineLevel="0" collapsed="false">
      <c r="A173" s="350"/>
      <c r="B173" s="350"/>
      <c r="D173" s="359"/>
      <c r="F173" s="355" t="s">
        <v>260</v>
      </c>
      <c r="H173" s="360"/>
      <c r="I173" s="358"/>
      <c r="K173" s="350"/>
      <c r="L173" s="350"/>
      <c r="M173" s="350"/>
      <c r="N173" s="350"/>
      <c r="P173" s="359"/>
      <c r="R173" s="355" t="s">
        <v>260</v>
      </c>
      <c r="T173" s="360"/>
      <c r="W173" s="350"/>
    </row>
    <row r="174" customFormat="false" ht="36" hidden="false" customHeight="true" outlineLevel="0" collapsed="false">
      <c r="A174" s="365" t="n">
        <f aca="false">'第３試合記録用紙(全体)'!C174</f>
        <v>0</v>
      </c>
      <c r="B174" s="350"/>
      <c r="D174" s="359"/>
      <c r="F174" s="355" t="s">
        <v>260</v>
      </c>
      <c r="H174" s="360"/>
      <c r="I174" s="358"/>
      <c r="K174" s="365" t="n">
        <f aca="false">'第３試合記録用紙(全体)'!L174</f>
        <v>0</v>
      </c>
      <c r="L174" s="350"/>
      <c r="M174" s="365" t="n">
        <f aca="false">'第３試合記録用紙(全体)'!C179</f>
        <v>0</v>
      </c>
      <c r="N174" s="350"/>
      <c r="P174" s="359"/>
      <c r="R174" s="355" t="s">
        <v>260</v>
      </c>
      <c r="T174" s="360"/>
      <c r="W174" s="365" t="n">
        <f aca="false">'第３試合記録用紙(全体)'!L179</f>
        <v>0</v>
      </c>
    </row>
    <row r="175" customFormat="false" ht="36" hidden="false" customHeight="true" outlineLevel="0" collapsed="false">
      <c r="A175" s="350"/>
      <c r="B175" s="350"/>
      <c r="D175" s="359"/>
      <c r="F175" s="355" t="s">
        <v>260</v>
      </c>
      <c r="H175" s="360"/>
      <c r="I175" s="358"/>
      <c r="K175" s="350"/>
      <c r="L175" s="350"/>
      <c r="M175" s="350"/>
      <c r="N175" s="350"/>
      <c r="P175" s="359"/>
      <c r="R175" s="355" t="s">
        <v>260</v>
      </c>
      <c r="T175" s="360"/>
      <c r="W175" s="350"/>
    </row>
    <row r="176" customFormat="false" ht="36" hidden="false" customHeight="true" outlineLevel="0" collapsed="false">
      <c r="D176" s="357"/>
      <c r="F176" s="355" t="s">
        <v>260</v>
      </c>
      <c r="H176" s="356"/>
      <c r="I176" s="358"/>
      <c r="P176" s="357"/>
      <c r="R176" s="355" t="s">
        <v>260</v>
      </c>
      <c r="T176" s="356"/>
    </row>
    <row r="182" customFormat="false" ht="13.2" hidden="false" customHeight="false" outlineLevel="0" collapsed="false">
      <c r="A182" s="349" t="str">
        <f aca="false">'第３試合記録用紙(全体)'!$M$130</f>
        <v>１３　～　１８　コート</v>
      </c>
      <c r="B182" s="349"/>
      <c r="C182" s="349"/>
      <c r="M182" s="349" t="str">
        <f aca="false">'第３試合記録用紙(全体)'!$M$130</f>
        <v>１３　～　１８　コート</v>
      </c>
      <c r="N182" s="349"/>
      <c r="O182" s="349"/>
    </row>
    <row r="183" customFormat="false" ht="36" hidden="false" customHeight="true" outlineLevel="0" collapsed="false">
      <c r="A183" s="352" t="s">
        <v>342</v>
      </c>
      <c r="B183" s="352"/>
      <c r="M183" s="352" t="s">
        <v>343</v>
      </c>
      <c r="N183" s="352"/>
    </row>
    <row r="184" customFormat="false" ht="36" hidden="false" customHeight="true" outlineLevel="0" collapsed="false">
      <c r="B184" s="353" t="str">
        <f aca="false">'第３試合記録用紙(全体)'!$C$131</f>
        <v>港区</v>
      </c>
      <c r="C184" s="353"/>
      <c r="D184" s="353"/>
      <c r="E184" s="354"/>
      <c r="F184" s="355" t="s">
        <v>258</v>
      </c>
      <c r="G184" s="354"/>
      <c r="H184" s="353" t="str">
        <f aca="false">'第３試合記録用紙(全体)'!$J$131</f>
        <v>品川区</v>
      </c>
      <c r="I184" s="353"/>
      <c r="J184" s="353"/>
      <c r="N184" s="353" t="str">
        <f aca="false">'第３試合記録用紙(全体)'!$C$131</f>
        <v>港区</v>
      </c>
      <c r="O184" s="353"/>
      <c r="P184" s="353"/>
      <c r="Q184" s="354"/>
      <c r="R184" s="355" t="s">
        <v>258</v>
      </c>
      <c r="S184" s="354"/>
      <c r="T184" s="353" t="str">
        <f aca="false">'第３試合記録用紙(全体)'!$J$131</f>
        <v>品川区</v>
      </c>
      <c r="U184" s="353"/>
      <c r="V184" s="353"/>
    </row>
    <row r="185" customFormat="false" ht="36" hidden="false" customHeight="true" outlineLevel="0" collapsed="false">
      <c r="D185" s="356"/>
      <c r="F185" s="355" t="s">
        <v>260</v>
      </c>
      <c r="H185" s="357"/>
      <c r="P185" s="356"/>
      <c r="R185" s="355" t="s">
        <v>260</v>
      </c>
      <c r="T185" s="357"/>
      <c r="U185" s="358"/>
    </row>
    <row r="186" customFormat="false" ht="36" hidden="false" customHeight="true" outlineLevel="0" collapsed="false">
      <c r="A186" s="350"/>
      <c r="B186" s="350"/>
      <c r="D186" s="359"/>
      <c r="F186" s="355" t="s">
        <v>260</v>
      </c>
      <c r="H186" s="360"/>
      <c r="K186" s="350"/>
      <c r="L186" s="350"/>
      <c r="M186" s="350"/>
      <c r="N186" s="350"/>
      <c r="P186" s="359"/>
      <c r="R186" s="355" t="s">
        <v>260</v>
      </c>
      <c r="T186" s="360"/>
      <c r="U186" s="358"/>
      <c r="W186" s="350"/>
    </row>
    <row r="187" customFormat="false" ht="36" hidden="false" customHeight="true" outlineLevel="0" collapsed="false">
      <c r="A187" s="365" t="n">
        <f aca="false">'第３試合記録用紙(全体)'!C184</f>
        <v>0</v>
      </c>
      <c r="B187" s="350"/>
      <c r="D187" s="359"/>
      <c r="F187" s="355" t="s">
        <v>260</v>
      </c>
      <c r="H187" s="360"/>
      <c r="K187" s="365" t="n">
        <f aca="false">'第３試合記録用紙(全体)'!L184</f>
        <v>0</v>
      </c>
      <c r="L187" s="350"/>
      <c r="M187" s="365" t="n">
        <f aca="false">'第３試合記録用紙(全体)'!C189</f>
        <v>0</v>
      </c>
      <c r="N187" s="350"/>
      <c r="P187" s="359"/>
      <c r="R187" s="355" t="s">
        <v>260</v>
      </c>
      <c r="T187" s="360"/>
      <c r="U187" s="358"/>
      <c r="W187" s="365" t="n">
        <f aca="false">'第３試合記録用紙(全体)'!L189</f>
        <v>0</v>
      </c>
    </row>
    <row r="188" customFormat="false" ht="36" hidden="false" customHeight="true" outlineLevel="0" collapsed="false">
      <c r="A188" s="350"/>
      <c r="B188" s="350"/>
      <c r="D188" s="359"/>
      <c r="F188" s="355" t="s">
        <v>260</v>
      </c>
      <c r="H188" s="360"/>
      <c r="K188" s="350"/>
      <c r="L188" s="350"/>
      <c r="M188" s="350"/>
      <c r="N188" s="350"/>
      <c r="P188" s="359"/>
      <c r="R188" s="355" t="s">
        <v>260</v>
      </c>
      <c r="T188" s="360"/>
      <c r="U188" s="358"/>
      <c r="W188" s="350"/>
    </row>
    <row r="189" customFormat="false" ht="36" hidden="false" customHeight="true" outlineLevel="0" collapsed="false">
      <c r="D189" s="357"/>
      <c r="F189" s="355" t="s">
        <v>260</v>
      </c>
      <c r="H189" s="356"/>
      <c r="P189" s="357"/>
      <c r="R189" s="355" t="s">
        <v>260</v>
      </c>
      <c r="T189" s="356"/>
      <c r="U189" s="358"/>
    </row>
  </sheetData>
  <sheetProtection sheet="true"/>
  <mergeCells count="108">
    <mergeCell ref="A1:C1"/>
    <mergeCell ref="M1:O1"/>
    <mergeCell ref="B3:D3"/>
    <mergeCell ref="H3:J3"/>
    <mergeCell ref="N3:P3"/>
    <mergeCell ref="T3:V3"/>
    <mergeCell ref="A14:C14"/>
    <mergeCell ref="M14:O14"/>
    <mergeCell ref="B16:D16"/>
    <mergeCell ref="H16:J16"/>
    <mergeCell ref="N16:P16"/>
    <mergeCell ref="T16:V16"/>
    <mergeCell ref="A22:C22"/>
    <mergeCell ref="M22:O22"/>
    <mergeCell ref="B24:D24"/>
    <mergeCell ref="H24:J24"/>
    <mergeCell ref="N24:P24"/>
    <mergeCell ref="T24:V24"/>
    <mergeCell ref="A35:C35"/>
    <mergeCell ref="M35:O35"/>
    <mergeCell ref="B37:D37"/>
    <mergeCell ref="H37:J37"/>
    <mergeCell ref="N37:P37"/>
    <mergeCell ref="T37:V37"/>
    <mergeCell ref="A43:C43"/>
    <mergeCell ref="M43:O43"/>
    <mergeCell ref="B45:D45"/>
    <mergeCell ref="H45:J45"/>
    <mergeCell ref="N45:P45"/>
    <mergeCell ref="T45:V45"/>
    <mergeCell ref="A56:C56"/>
    <mergeCell ref="M56:O56"/>
    <mergeCell ref="B58:D58"/>
    <mergeCell ref="H58:J58"/>
    <mergeCell ref="N58:P58"/>
    <mergeCell ref="T58:V58"/>
    <mergeCell ref="A64:C64"/>
    <mergeCell ref="M64:O64"/>
    <mergeCell ref="B66:D66"/>
    <mergeCell ref="H66:J66"/>
    <mergeCell ref="N66:P66"/>
    <mergeCell ref="T66:V66"/>
    <mergeCell ref="A77:C77"/>
    <mergeCell ref="M77:O77"/>
    <mergeCell ref="B79:D79"/>
    <mergeCell ref="H79:J79"/>
    <mergeCell ref="N79:P79"/>
    <mergeCell ref="T79:V79"/>
    <mergeCell ref="A85:C85"/>
    <mergeCell ref="M85:O85"/>
    <mergeCell ref="B87:D87"/>
    <mergeCell ref="H87:J87"/>
    <mergeCell ref="N87:P87"/>
    <mergeCell ref="T87:V87"/>
    <mergeCell ref="A98:C98"/>
    <mergeCell ref="M98:O98"/>
    <mergeCell ref="B100:D100"/>
    <mergeCell ref="H100:J100"/>
    <mergeCell ref="N100:P100"/>
    <mergeCell ref="T100:V100"/>
    <mergeCell ref="A106:C106"/>
    <mergeCell ref="M106:O106"/>
    <mergeCell ref="B108:D108"/>
    <mergeCell ref="H108:J108"/>
    <mergeCell ref="N108:P108"/>
    <mergeCell ref="T108:V108"/>
    <mergeCell ref="A119:C119"/>
    <mergeCell ref="M119:O119"/>
    <mergeCell ref="B121:D121"/>
    <mergeCell ref="H121:J121"/>
    <mergeCell ref="N121:P121"/>
    <mergeCell ref="T121:V121"/>
    <mergeCell ref="A127:C127"/>
    <mergeCell ref="M127:O127"/>
    <mergeCell ref="B129:D129"/>
    <mergeCell ref="H129:J129"/>
    <mergeCell ref="N129:P129"/>
    <mergeCell ref="T129:V129"/>
    <mergeCell ref="A140:C140"/>
    <mergeCell ref="M140:O140"/>
    <mergeCell ref="B142:D142"/>
    <mergeCell ref="H142:J142"/>
    <mergeCell ref="N142:P142"/>
    <mergeCell ref="T142:V142"/>
    <mergeCell ref="A148:C148"/>
    <mergeCell ref="M148:O148"/>
    <mergeCell ref="B150:D150"/>
    <mergeCell ref="H150:J150"/>
    <mergeCell ref="N150:P150"/>
    <mergeCell ref="T150:V150"/>
    <mergeCell ref="A161:C161"/>
    <mergeCell ref="M161:O161"/>
    <mergeCell ref="B163:D163"/>
    <mergeCell ref="H163:J163"/>
    <mergeCell ref="N163:P163"/>
    <mergeCell ref="T163:V163"/>
    <mergeCell ref="A169:C169"/>
    <mergeCell ref="M169:O169"/>
    <mergeCell ref="B171:D171"/>
    <mergeCell ref="H171:J171"/>
    <mergeCell ref="N171:P171"/>
    <mergeCell ref="T171:V171"/>
    <mergeCell ref="A182:C182"/>
    <mergeCell ref="M182:O182"/>
    <mergeCell ref="B184:D184"/>
    <mergeCell ref="H184:J184"/>
    <mergeCell ref="N184:P184"/>
    <mergeCell ref="T184:V184"/>
  </mergeCell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L6" activeCellId="0" sqref="L6"/>
    </sheetView>
  </sheetViews>
  <sheetFormatPr defaultColWidth="8.87890625" defaultRowHeight="13.2" zeroHeight="false" outlineLevelRow="0" outlineLevelCol="0"/>
  <cols>
    <col collapsed="false" customWidth="true" hidden="false" outlineLevel="0" max="1" min="1" style="61" width="16.99"/>
    <col collapsed="false" customWidth="true" hidden="false" outlineLevel="0" max="2" min="2" style="61" width="2.32"/>
    <col collapsed="false" customWidth="true" hidden="false" outlineLevel="0" max="3" min="3" style="61" width="5.1"/>
    <col collapsed="false" customWidth="true" hidden="false" outlineLevel="0" max="4" min="4" style="61" width="3.33"/>
    <col collapsed="false" customWidth="true" hidden="false" outlineLevel="0" max="5" min="5" style="61" width="5.1"/>
    <col collapsed="false" customWidth="true" hidden="false" outlineLevel="0" max="6" min="6" style="61" width="3.33"/>
    <col collapsed="false" customWidth="true" hidden="false" outlineLevel="0" max="7" min="7" style="61" width="5.1"/>
    <col collapsed="false" customWidth="true" hidden="false" outlineLevel="0" max="8" min="8" style="61" width="3.33"/>
    <col collapsed="false" customWidth="true" hidden="false" outlineLevel="0" max="9" min="9" style="61" width="5.1"/>
    <col collapsed="false" customWidth="true" hidden="false" outlineLevel="0" max="10" min="10" style="61" width="1.99"/>
    <col collapsed="false" customWidth="true" hidden="false" outlineLevel="0" max="11" min="11" style="61" width="16.99"/>
    <col collapsed="false" customWidth="true" hidden="false" outlineLevel="0" max="12" min="12" style="61" width="10.66"/>
    <col collapsed="false" customWidth="true" hidden="false" outlineLevel="0" max="13" min="13" style="61" width="16.99"/>
    <col collapsed="false" customWidth="true" hidden="false" outlineLevel="0" max="14" min="14" style="61" width="2.32"/>
    <col collapsed="false" customWidth="true" hidden="false" outlineLevel="0" max="15" min="15" style="61" width="5.1"/>
    <col collapsed="false" customWidth="true" hidden="false" outlineLevel="0" max="16" min="16" style="61" width="3.43"/>
    <col collapsed="false" customWidth="true" hidden="false" outlineLevel="0" max="17" min="17" style="61" width="5.1"/>
    <col collapsed="false" customWidth="true" hidden="false" outlineLevel="0" max="18" min="18" style="61" width="3.43"/>
    <col collapsed="false" customWidth="true" hidden="false" outlineLevel="0" max="19" min="19" style="61" width="5.1"/>
    <col collapsed="false" customWidth="true" hidden="false" outlineLevel="0" max="20" min="20" style="61" width="3.43"/>
    <col collapsed="false" customWidth="true" hidden="false" outlineLevel="0" max="21" min="21" style="61" width="5.1"/>
    <col collapsed="false" customWidth="true" hidden="false" outlineLevel="0" max="22" min="22" style="61" width="2.32"/>
    <col collapsed="false" customWidth="true" hidden="false" outlineLevel="0" max="23" min="23" style="61" width="16.99"/>
    <col collapsed="false" customWidth="false" hidden="false" outlineLevel="0" max="257" min="24" style="61" width="8.88"/>
  </cols>
  <sheetData>
    <row r="1" customFormat="false" ht="13.2" hidden="false" customHeight="false" outlineLevel="0" collapsed="false">
      <c r="A1" s="349" t="str">
        <f aca="false">'第４試合記録用紙(全体)'!$M$2</f>
        <v>７　～　１２　コート</v>
      </c>
      <c r="B1" s="349"/>
      <c r="C1" s="349"/>
      <c r="D1" s="350"/>
      <c r="L1" s="351" t="s">
        <v>306</v>
      </c>
      <c r="M1" s="349" t="str">
        <f aca="false">'第４試合記録用紙(全体)'!$M$2</f>
        <v>７　～　１２　コート</v>
      </c>
      <c r="N1" s="349"/>
      <c r="O1" s="349"/>
    </row>
    <row r="2" customFormat="false" ht="36" hidden="false" customHeight="true" outlineLevel="0" collapsed="false">
      <c r="A2" s="352" t="s">
        <v>345</v>
      </c>
      <c r="B2" s="352"/>
      <c r="M2" s="352" t="s">
        <v>346</v>
      </c>
      <c r="N2" s="352"/>
    </row>
    <row r="3" customFormat="false" ht="36" hidden="false" customHeight="true" outlineLevel="0" collapsed="false">
      <c r="B3" s="353" t="str">
        <f aca="false">'第４試合記録用紙(全体)'!$C$3</f>
        <v>大田区</v>
      </c>
      <c r="C3" s="353"/>
      <c r="D3" s="353"/>
      <c r="E3" s="354"/>
      <c r="F3" s="355" t="s">
        <v>258</v>
      </c>
      <c r="G3" s="354"/>
      <c r="H3" s="353" t="str">
        <f aca="false">'第４試合記録用紙(全体)'!$J$3</f>
        <v>港区</v>
      </c>
      <c r="I3" s="353"/>
      <c r="J3" s="353"/>
      <c r="N3" s="353" t="str">
        <f aca="false">'第４試合記録用紙(全体)'!$C$3</f>
        <v>大田区</v>
      </c>
      <c r="O3" s="353"/>
      <c r="P3" s="353"/>
      <c r="Q3" s="354"/>
      <c r="R3" s="355" t="s">
        <v>258</v>
      </c>
      <c r="S3" s="354"/>
      <c r="T3" s="353" t="str">
        <f aca="false">'第４試合記録用紙(全体)'!$J$3</f>
        <v>港区</v>
      </c>
      <c r="U3" s="353"/>
      <c r="V3" s="353"/>
    </row>
    <row r="4" customFormat="false" ht="36" hidden="false" customHeight="true" outlineLevel="0" collapsed="false">
      <c r="D4" s="356"/>
      <c r="F4" s="355" t="s">
        <v>260</v>
      </c>
      <c r="H4" s="357"/>
      <c r="I4" s="358"/>
      <c r="P4" s="356"/>
      <c r="R4" s="355" t="s">
        <v>260</v>
      </c>
      <c r="T4" s="357"/>
    </row>
    <row r="5" customFormat="false" ht="36" hidden="false" customHeight="true" outlineLevel="0" collapsed="false">
      <c r="A5" s="350"/>
      <c r="B5" s="350"/>
      <c r="D5" s="359"/>
      <c r="F5" s="355" t="s">
        <v>260</v>
      </c>
      <c r="H5" s="360"/>
      <c r="I5" s="358"/>
      <c r="K5" s="350"/>
      <c r="L5" s="350"/>
      <c r="M5" s="350"/>
      <c r="N5" s="350"/>
      <c r="P5" s="359"/>
      <c r="R5" s="355" t="s">
        <v>260</v>
      </c>
      <c r="T5" s="360"/>
      <c r="W5" s="350"/>
    </row>
    <row r="6" customFormat="false" ht="36" hidden="false" customHeight="true" outlineLevel="0" collapsed="false">
      <c r="A6" s="361" t="n">
        <f aca="false">'第４試合記録用紙(全体)'!C6</f>
        <v>0</v>
      </c>
      <c r="B6" s="361"/>
      <c r="D6" s="359"/>
      <c r="F6" s="355" t="s">
        <v>260</v>
      </c>
      <c r="H6" s="360"/>
      <c r="I6" s="358"/>
      <c r="K6" s="361" t="n">
        <f aca="false">'第４試合記録用紙(全体)'!L6</f>
        <v>0</v>
      </c>
      <c r="L6" s="350"/>
      <c r="M6" s="362" t="n">
        <f aca="false">'第４試合記録用紙(全体)'!C11</f>
        <v>0</v>
      </c>
      <c r="N6" s="362"/>
      <c r="P6" s="359"/>
      <c r="R6" s="355" t="s">
        <v>260</v>
      </c>
      <c r="T6" s="360"/>
      <c r="W6" s="362" t="n">
        <f aca="false">'第４試合記録用紙(全体)'!L11</f>
        <v>0</v>
      </c>
    </row>
    <row r="7" customFormat="false" ht="36" hidden="false" customHeight="true" outlineLevel="0" collapsed="false">
      <c r="A7" s="350"/>
      <c r="B7" s="350"/>
      <c r="D7" s="359"/>
      <c r="F7" s="355" t="s">
        <v>260</v>
      </c>
      <c r="H7" s="360"/>
      <c r="I7" s="358"/>
      <c r="K7" s="350"/>
      <c r="L7" s="350"/>
      <c r="M7" s="350"/>
      <c r="N7" s="350"/>
      <c r="P7" s="359"/>
      <c r="R7" s="355" t="s">
        <v>260</v>
      </c>
      <c r="T7" s="360"/>
      <c r="W7" s="350"/>
    </row>
    <row r="8" customFormat="false" ht="36" hidden="false" customHeight="true" outlineLevel="0" collapsed="false">
      <c r="D8" s="357"/>
      <c r="F8" s="355" t="s">
        <v>260</v>
      </c>
      <c r="H8" s="356"/>
      <c r="I8" s="358"/>
      <c r="P8" s="357"/>
      <c r="R8" s="355" t="s">
        <v>260</v>
      </c>
      <c r="T8" s="356"/>
    </row>
    <row r="10" customFormat="false" ht="13.2" hidden="false" customHeight="false" outlineLevel="0" collapsed="false">
      <c r="L10" s="351" t="s">
        <v>306</v>
      </c>
    </row>
    <row r="11" customFormat="false" ht="13.2" hidden="false" customHeight="false" outlineLevel="0" collapsed="false">
      <c r="A11" s="363" t="s">
        <v>309</v>
      </c>
      <c r="L11" s="351" t="s">
        <v>306</v>
      </c>
      <c r="W11" s="364" t="s">
        <v>309</v>
      </c>
    </row>
    <row r="12" customFormat="false" ht="13.2" hidden="false" customHeight="false" outlineLevel="0" collapsed="false">
      <c r="L12" s="351" t="s">
        <v>306</v>
      </c>
    </row>
    <row r="13" customFormat="false" ht="13.2" hidden="false" customHeight="false" outlineLevel="0" collapsed="false">
      <c r="L13" s="288"/>
    </row>
    <row r="14" customFormat="false" ht="13.2" hidden="false" customHeight="false" outlineLevel="0" collapsed="false">
      <c r="A14" s="349" t="str">
        <f aca="false">'第４試合記録用紙(全体)'!$M$2</f>
        <v>７　～　１２　コート</v>
      </c>
      <c r="B14" s="349"/>
      <c r="C14" s="349"/>
      <c r="L14" s="288"/>
      <c r="M14" s="349" t="str">
        <f aca="false">'第４試合記録用紙(全体)'!$M$2</f>
        <v>７　～　１２　コート</v>
      </c>
      <c r="N14" s="349"/>
      <c r="O14" s="349"/>
    </row>
    <row r="15" customFormat="false" ht="36" hidden="false" customHeight="true" outlineLevel="0" collapsed="false">
      <c r="A15" s="352" t="s">
        <v>347</v>
      </c>
      <c r="B15" s="352"/>
      <c r="M15" s="352" t="s">
        <v>348</v>
      </c>
      <c r="N15" s="352"/>
    </row>
    <row r="16" customFormat="false" ht="36" hidden="false" customHeight="true" outlineLevel="0" collapsed="false">
      <c r="B16" s="353" t="str">
        <f aca="false">'第４試合記録用紙(全体)'!$C$3</f>
        <v>大田区</v>
      </c>
      <c r="C16" s="353"/>
      <c r="D16" s="353"/>
      <c r="E16" s="354"/>
      <c r="F16" s="355" t="s">
        <v>258</v>
      </c>
      <c r="G16" s="354"/>
      <c r="H16" s="353" t="str">
        <f aca="false">'第４試合記録用紙(全体)'!$J$3</f>
        <v>港区</v>
      </c>
      <c r="I16" s="353"/>
      <c r="J16" s="353"/>
      <c r="N16" s="353" t="str">
        <f aca="false">'第４試合記録用紙(全体)'!$C$3</f>
        <v>大田区</v>
      </c>
      <c r="O16" s="353"/>
      <c r="P16" s="353"/>
      <c r="Q16" s="354"/>
      <c r="R16" s="355" t="s">
        <v>258</v>
      </c>
      <c r="S16" s="354"/>
      <c r="T16" s="353" t="str">
        <f aca="false">'第４試合記録用紙(全体)'!$J$3</f>
        <v>港区</v>
      </c>
      <c r="U16" s="353"/>
      <c r="V16" s="353"/>
    </row>
    <row r="17" customFormat="false" ht="36" hidden="false" customHeight="true" outlineLevel="0" collapsed="false">
      <c r="D17" s="356"/>
      <c r="F17" s="355" t="s">
        <v>260</v>
      </c>
      <c r="H17" s="357"/>
      <c r="I17" s="358"/>
      <c r="P17" s="356"/>
      <c r="R17" s="355" t="s">
        <v>260</v>
      </c>
      <c r="T17" s="357"/>
    </row>
    <row r="18" customFormat="false" ht="36" hidden="false" customHeight="true" outlineLevel="0" collapsed="false">
      <c r="A18" s="350"/>
      <c r="B18" s="350"/>
      <c r="D18" s="359"/>
      <c r="F18" s="355" t="s">
        <v>260</v>
      </c>
      <c r="H18" s="360"/>
      <c r="I18" s="358"/>
      <c r="K18" s="350"/>
      <c r="L18" s="350"/>
      <c r="M18" s="350"/>
      <c r="N18" s="350"/>
      <c r="P18" s="359"/>
      <c r="R18" s="355" t="s">
        <v>260</v>
      </c>
      <c r="T18" s="360"/>
      <c r="W18" s="350"/>
    </row>
    <row r="19" customFormat="false" ht="36" hidden="false" customHeight="true" outlineLevel="0" collapsed="false">
      <c r="A19" s="365" t="n">
        <f aca="false">'第４試合記録用紙(全体)'!C16</f>
        <v>0</v>
      </c>
      <c r="B19" s="350"/>
      <c r="D19" s="359"/>
      <c r="F19" s="355" t="s">
        <v>260</v>
      </c>
      <c r="H19" s="360"/>
      <c r="I19" s="358"/>
      <c r="K19" s="365" t="n">
        <f aca="false">'第４試合記録用紙(全体)'!L16</f>
        <v>0</v>
      </c>
      <c r="L19" s="350"/>
      <c r="M19" s="365" t="n">
        <f aca="false">'第４試合記録用紙(全体)'!C21</f>
        <v>0</v>
      </c>
      <c r="N19" s="350"/>
      <c r="P19" s="359"/>
      <c r="R19" s="355" t="s">
        <v>260</v>
      </c>
      <c r="T19" s="360"/>
      <c r="W19" s="365" t="n">
        <f aca="false">'第４試合記録用紙(全体)'!L21</f>
        <v>0</v>
      </c>
    </row>
    <row r="20" customFormat="false" ht="36" hidden="false" customHeight="true" outlineLevel="0" collapsed="false">
      <c r="A20" s="350"/>
      <c r="B20" s="350"/>
      <c r="D20" s="359"/>
      <c r="F20" s="355" t="s">
        <v>260</v>
      </c>
      <c r="H20" s="360"/>
      <c r="I20" s="358"/>
      <c r="K20" s="350"/>
      <c r="L20" s="350"/>
      <c r="M20" s="350"/>
      <c r="N20" s="350"/>
      <c r="P20" s="359"/>
      <c r="R20" s="355" t="s">
        <v>260</v>
      </c>
      <c r="T20" s="360"/>
      <c r="W20" s="350"/>
    </row>
    <row r="21" customFormat="false" ht="36" hidden="false" customHeight="true" outlineLevel="0" collapsed="false">
      <c r="D21" s="357"/>
      <c r="F21" s="355" t="s">
        <v>260</v>
      </c>
      <c r="H21" s="356"/>
      <c r="I21" s="358"/>
      <c r="L21" s="366" t="s">
        <v>306</v>
      </c>
      <c r="P21" s="357"/>
      <c r="R21" s="355" t="s">
        <v>260</v>
      </c>
      <c r="T21" s="356"/>
    </row>
    <row r="22" customFormat="false" ht="13.2" hidden="false" customHeight="false" outlineLevel="0" collapsed="false">
      <c r="A22" s="349" t="str">
        <f aca="false">'第４試合記録用紙(全体)'!$M$2</f>
        <v>７　～　１２　コート</v>
      </c>
      <c r="B22" s="349"/>
      <c r="C22" s="349"/>
      <c r="M22" s="349" t="str">
        <f aca="false">'第４試合記録用紙(全体)'!$M$2</f>
        <v>７　～　１２　コート</v>
      </c>
      <c r="N22" s="349"/>
      <c r="O22" s="349"/>
    </row>
    <row r="23" customFormat="false" ht="36" hidden="false" customHeight="true" outlineLevel="0" collapsed="false">
      <c r="A23" s="352" t="s">
        <v>349</v>
      </c>
      <c r="B23" s="352"/>
      <c r="M23" s="352" t="s">
        <v>350</v>
      </c>
      <c r="N23" s="352"/>
    </row>
    <row r="24" customFormat="false" ht="36" hidden="false" customHeight="true" outlineLevel="0" collapsed="false">
      <c r="B24" s="353" t="str">
        <f aca="false">'第４試合記録用紙(全体)'!$C$3</f>
        <v>大田区</v>
      </c>
      <c r="C24" s="353"/>
      <c r="D24" s="353"/>
      <c r="E24" s="354"/>
      <c r="F24" s="355" t="s">
        <v>258</v>
      </c>
      <c r="G24" s="354"/>
      <c r="H24" s="353" t="str">
        <f aca="false">'第４試合記録用紙(全体)'!$J$3</f>
        <v>港区</v>
      </c>
      <c r="I24" s="353"/>
      <c r="J24" s="353"/>
      <c r="N24" s="353" t="str">
        <f aca="false">'第４試合記録用紙(全体)'!$C$3</f>
        <v>大田区</v>
      </c>
      <c r="O24" s="353"/>
      <c r="P24" s="353"/>
      <c r="Q24" s="354"/>
      <c r="R24" s="355" t="s">
        <v>258</v>
      </c>
      <c r="S24" s="354"/>
      <c r="T24" s="353" t="str">
        <f aca="false">'第４試合記録用紙(全体)'!$J$3</f>
        <v>港区</v>
      </c>
      <c r="U24" s="353"/>
      <c r="V24" s="353"/>
    </row>
    <row r="25" customFormat="false" ht="36" hidden="false" customHeight="true" outlineLevel="0" collapsed="false">
      <c r="D25" s="356"/>
      <c r="F25" s="355" t="s">
        <v>260</v>
      </c>
      <c r="H25" s="357"/>
      <c r="I25" s="358"/>
      <c r="P25" s="356"/>
      <c r="R25" s="355" t="s">
        <v>260</v>
      </c>
      <c r="T25" s="357"/>
    </row>
    <row r="26" customFormat="false" ht="36" hidden="false" customHeight="true" outlineLevel="0" collapsed="false">
      <c r="A26" s="350"/>
      <c r="B26" s="350"/>
      <c r="D26" s="359"/>
      <c r="F26" s="355" t="s">
        <v>260</v>
      </c>
      <c r="H26" s="360"/>
      <c r="I26" s="358"/>
      <c r="K26" s="350"/>
      <c r="L26" s="350"/>
      <c r="M26" s="350"/>
      <c r="N26" s="350"/>
      <c r="P26" s="359"/>
      <c r="R26" s="355" t="s">
        <v>260</v>
      </c>
      <c r="T26" s="360"/>
      <c r="W26" s="350"/>
    </row>
    <row r="27" customFormat="false" ht="36" hidden="false" customHeight="true" outlineLevel="0" collapsed="false">
      <c r="A27" s="365" t="n">
        <f aca="false">'第４試合記録用紙(全体)'!C26</f>
        <v>0</v>
      </c>
      <c r="B27" s="350"/>
      <c r="D27" s="359"/>
      <c r="F27" s="355" t="s">
        <v>260</v>
      </c>
      <c r="H27" s="360"/>
      <c r="I27" s="358"/>
      <c r="K27" s="365" t="n">
        <f aca="false">'第４試合記録用紙(全体)'!L26</f>
        <v>0</v>
      </c>
      <c r="L27" s="350"/>
      <c r="M27" s="365" t="n">
        <f aca="false">'第４試合記録用紙(全体)'!C31</f>
        <v>0</v>
      </c>
      <c r="N27" s="350"/>
      <c r="P27" s="359"/>
      <c r="R27" s="355" t="s">
        <v>260</v>
      </c>
      <c r="T27" s="360"/>
      <c r="W27" s="365" t="n">
        <f aca="false">'第４試合記録用紙(全体)'!L31</f>
        <v>0</v>
      </c>
    </row>
    <row r="28" customFormat="false" ht="36" hidden="false" customHeight="true" outlineLevel="0" collapsed="false">
      <c r="A28" s="350"/>
      <c r="B28" s="350"/>
      <c r="D28" s="359"/>
      <c r="F28" s="355" t="s">
        <v>260</v>
      </c>
      <c r="H28" s="360"/>
      <c r="I28" s="358"/>
      <c r="K28" s="350"/>
      <c r="L28" s="350"/>
      <c r="M28" s="350"/>
      <c r="N28" s="350"/>
      <c r="P28" s="359"/>
      <c r="R28" s="355" t="s">
        <v>260</v>
      </c>
      <c r="T28" s="360"/>
      <c r="W28" s="350"/>
    </row>
    <row r="29" customFormat="false" ht="36" hidden="false" customHeight="true" outlineLevel="0" collapsed="false">
      <c r="D29" s="357"/>
      <c r="F29" s="355" t="s">
        <v>260</v>
      </c>
      <c r="H29" s="356"/>
      <c r="I29" s="358"/>
      <c r="P29" s="357"/>
      <c r="R29" s="355" t="s">
        <v>260</v>
      </c>
      <c r="T29" s="356"/>
    </row>
    <row r="35" customFormat="false" ht="13.2" hidden="false" customHeight="false" outlineLevel="0" collapsed="false">
      <c r="A35" s="349" t="str">
        <f aca="false">'第４試合記録用紙(全体)'!$M$2</f>
        <v>７　～　１２　コート</v>
      </c>
      <c r="B35" s="349"/>
      <c r="C35" s="349"/>
      <c r="M35" s="349" t="str">
        <f aca="false">'第４試合記録用紙(全体)'!$M$2</f>
        <v>７　～　１２　コート</v>
      </c>
      <c r="N35" s="349"/>
      <c r="O35" s="349"/>
    </row>
    <row r="36" customFormat="false" ht="36" hidden="false" customHeight="true" outlineLevel="0" collapsed="false">
      <c r="A36" s="352" t="s">
        <v>351</v>
      </c>
      <c r="B36" s="352"/>
      <c r="M36" s="352" t="s">
        <v>352</v>
      </c>
      <c r="N36" s="352"/>
    </row>
    <row r="37" customFormat="false" ht="36" hidden="false" customHeight="true" outlineLevel="0" collapsed="false">
      <c r="B37" s="353" t="str">
        <f aca="false">'第４試合記録用紙(全体)'!$C$3</f>
        <v>大田区</v>
      </c>
      <c r="C37" s="353"/>
      <c r="D37" s="353"/>
      <c r="E37" s="354"/>
      <c r="F37" s="355" t="s">
        <v>258</v>
      </c>
      <c r="G37" s="354"/>
      <c r="H37" s="353" t="str">
        <f aca="false">'第４試合記録用紙(全体)'!$J$3</f>
        <v>港区</v>
      </c>
      <c r="I37" s="353"/>
      <c r="J37" s="353"/>
      <c r="N37" s="353" t="str">
        <f aca="false">'第４試合記録用紙(全体)'!$C$3</f>
        <v>大田区</v>
      </c>
      <c r="O37" s="353"/>
      <c r="P37" s="353"/>
      <c r="Q37" s="354"/>
      <c r="R37" s="355" t="s">
        <v>258</v>
      </c>
      <c r="S37" s="354"/>
      <c r="T37" s="353" t="str">
        <f aca="false">'第４試合記録用紙(全体)'!$J$3</f>
        <v>港区</v>
      </c>
      <c r="U37" s="353"/>
      <c r="V37" s="353"/>
    </row>
    <row r="38" customFormat="false" ht="36" hidden="false" customHeight="true" outlineLevel="0" collapsed="false">
      <c r="D38" s="356"/>
      <c r="F38" s="355" t="s">
        <v>260</v>
      </c>
      <c r="H38" s="357"/>
      <c r="I38" s="358"/>
      <c r="P38" s="356"/>
      <c r="R38" s="355" t="s">
        <v>260</v>
      </c>
      <c r="T38" s="357"/>
    </row>
    <row r="39" customFormat="false" ht="36" hidden="false" customHeight="true" outlineLevel="0" collapsed="false">
      <c r="A39" s="350"/>
      <c r="B39" s="350"/>
      <c r="D39" s="359"/>
      <c r="F39" s="355" t="s">
        <v>260</v>
      </c>
      <c r="H39" s="360"/>
      <c r="I39" s="358"/>
      <c r="K39" s="350"/>
      <c r="L39" s="350"/>
      <c r="M39" s="350"/>
      <c r="N39" s="350"/>
      <c r="P39" s="359"/>
      <c r="R39" s="355" t="s">
        <v>260</v>
      </c>
      <c r="T39" s="360"/>
      <c r="W39" s="350"/>
    </row>
    <row r="40" customFormat="false" ht="36" hidden="false" customHeight="true" outlineLevel="0" collapsed="false">
      <c r="A40" s="365" t="n">
        <f aca="false">'第４試合記録用紙(全体)'!C36</f>
        <v>0</v>
      </c>
      <c r="B40" s="350"/>
      <c r="D40" s="359"/>
      <c r="F40" s="355" t="s">
        <v>260</v>
      </c>
      <c r="H40" s="360"/>
      <c r="I40" s="358"/>
      <c r="K40" s="365" t="n">
        <f aca="false">'第４試合記録用紙(全体)'!L36</f>
        <v>0</v>
      </c>
      <c r="L40" s="350"/>
      <c r="M40" s="365" t="n">
        <f aca="false">'第４試合記録用紙(全体)'!C41</f>
        <v>0</v>
      </c>
      <c r="N40" s="350"/>
      <c r="P40" s="359"/>
      <c r="R40" s="355" t="s">
        <v>260</v>
      </c>
      <c r="T40" s="360"/>
      <c r="W40" s="365" t="n">
        <f aca="false">'第４試合記録用紙(全体)'!L41</f>
        <v>0</v>
      </c>
    </row>
    <row r="41" customFormat="false" ht="36" hidden="false" customHeight="true" outlineLevel="0" collapsed="false">
      <c r="A41" s="350"/>
      <c r="B41" s="350"/>
      <c r="D41" s="359"/>
      <c r="F41" s="355" t="s">
        <v>260</v>
      </c>
      <c r="H41" s="360"/>
      <c r="I41" s="358"/>
      <c r="K41" s="350"/>
      <c r="L41" s="350"/>
      <c r="M41" s="350"/>
      <c r="N41" s="350"/>
      <c r="P41" s="359"/>
      <c r="R41" s="355" t="s">
        <v>260</v>
      </c>
      <c r="T41" s="360"/>
      <c r="W41" s="350"/>
    </row>
    <row r="42" customFormat="false" ht="36" hidden="false" customHeight="true" outlineLevel="0" collapsed="false">
      <c r="D42" s="357"/>
      <c r="F42" s="355" t="s">
        <v>260</v>
      </c>
      <c r="H42" s="356"/>
      <c r="I42" s="358"/>
      <c r="P42" s="357"/>
      <c r="R42" s="355" t="s">
        <v>260</v>
      </c>
      <c r="T42" s="356"/>
    </row>
    <row r="43" customFormat="false" ht="13.2" hidden="false" customHeight="false" outlineLevel="0" collapsed="false">
      <c r="A43" s="349" t="str">
        <f aca="false">'第４試合記録用紙(全体)'!$M$2</f>
        <v>７　～　１２　コート</v>
      </c>
      <c r="B43" s="349"/>
      <c r="C43" s="349"/>
      <c r="M43" s="349" t="str">
        <f aca="false">'第４試合記録用紙(全体)'!$M$2</f>
        <v>７　～　１２　コート</v>
      </c>
      <c r="N43" s="349"/>
      <c r="O43" s="349"/>
    </row>
    <row r="44" customFormat="false" ht="36" hidden="false" customHeight="true" outlineLevel="0" collapsed="false">
      <c r="A44" s="352" t="s">
        <v>353</v>
      </c>
      <c r="B44" s="352"/>
      <c r="M44" s="352" t="s">
        <v>354</v>
      </c>
      <c r="N44" s="352"/>
    </row>
    <row r="45" customFormat="false" ht="36" hidden="false" customHeight="true" outlineLevel="0" collapsed="false">
      <c r="B45" s="353" t="str">
        <f aca="false">'第４試合記録用紙(全体)'!$C$3</f>
        <v>大田区</v>
      </c>
      <c r="C45" s="353"/>
      <c r="D45" s="353"/>
      <c r="E45" s="354"/>
      <c r="F45" s="355" t="s">
        <v>258</v>
      </c>
      <c r="G45" s="354"/>
      <c r="H45" s="353" t="str">
        <f aca="false">'第４試合記録用紙(全体)'!$J$3</f>
        <v>港区</v>
      </c>
      <c r="I45" s="353"/>
      <c r="J45" s="353"/>
      <c r="N45" s="353" t="str">
        <f aca="false">'第４試合記録用紙(全体)'!$C$3</f>
        <v>大田区</v>
      </c>
      <c r="O45" s="353"/>
      <c r="P45" s="353"/>
      <c r="Q45" s="354"/>
      <c r="R45" s="355" t="s">
        <v>258</v>
      </c>
      <c r="S45" s="354"/>
      <c r="T45" s="353" t="str">
        <f aca="false">'第４試合記録用紙(全体)'!$J$3</f>
        <v>港区</v>
      </c>
      <c r="U45" s="353"/>
      <c r="V45" s="353"/>
    </row>
    <row r="46" customFormat="false" ht="36" hidden="false" customHeight="true" outlineLevel="0" collapsed="false">
      <c r="D46" s="356"/>
      <c r="F46" s="355" t="s">
        <v>260</v>
      </c>
      <c r="H46" s="357"/>
      <c r="I46" s="358"/>
      <c r="P46" s="356"/>
      <c r="R46" s="355" t="s">
        <v>260</v>
      </c>
      <c r="T46" s="357"/>
    </row>
    <row r="47" customFormat="false" ht="36" hidden="false" customHeight="true" outlineLevel="0" collapsed="false">
      <c r="A47" s="350"/>
      <c r="B47" s="350"/>
      <c r="D47" s="359"/>
      <c r="F47" s="355" t="s">
        <v>260</v>
      </c>
      <c r="H47" s="360"/>
      <c r="I47" s="358"/>
      <c r="K47" s="350"/>
      <c r="L47" s="350"/>
      <c r="M47" s="350"/>
      <c r="N47" s="350"/>
      <c r="P47" s="359"/>
      <c r="R47" s="355" t="s">
        <v>260</v>
      </c>
      <c r="T47" s="360"/>
      <c r="W47" s="350"/>
    </row>
    <row r="48" customFormat="false" ht="36" hidden="false" customHeight="true" outlineLevel="0" collapsed="false">
      <c r="A48" s="365" t="n">
        <f aca="false">'第４試合記録用紙(全体)'!C46</f>
        <v>0</v>
      </c>
      <c r="B48" s="350"/>
      <c r="D48" s="359"/>
      <c r="F48" s="355" t="s">
        <v>260</v>
      </c>
      <c r="H48" s="360"/>
      <c r="I48" s="358"/>
      <c r="K48" s="365" t="n">
        <f aca="false">'第４試合記録用紙(全体)'!L46</f>
        <v>0</v>
      </c>
      <c r="L48" s="350"/>
      <c r="M48" s="365" t="n">
        <f aca="false">'第４試合記録用紙(全体)'!C51</f>
        <v>0</v>
      </c>
      <c r="N48" s="350"/>
      <c r="P48" s="359"/>
      <c r="R48" s="355" t="s">
        <v>260</v>
      </c>
      <c r="T48" s="360"/>
      <c r="W48" s="365" t="n">
        <f aca="false">'第４試合記録用紙(全体)'!L51</f>
        <v>0</v>
      </c>
    </row>
    <row r="49" customFormat="false" ht="36" hidden="false" customHeight="true" outlineLevel="0" collapsed="false">
      <c r="A49" s="350"/>
      <c r="B49" s="350"/>
      <c r="D49" s="359"/>
      <c r="F49" s="355" t="s">
        <v>260</v>
      </c>
      <c r="H49" s="360"/>
      <c r="I49" s="358"/>
      <c r="K49" s="350"/>
      <c r="L49" s="350"/>
      <c r="M49" s="350"/>
      <c r="N49" s="350"/>
      <c r="P49" s="359"/>
      <c r="R49" s="355" t="s">
        <v>260</v>
      </c>
      <c r="T49" s="360"/>
      <c r="W49" s="350"/>
    </row>
    <row r="50" customFormat="false" ht="36" hidden="false" customHeight="true" outlineLevel="0" collapsed="false">
      <c r="D50" s="357"/>
      <c r="F50" s="355" t="s">
        <v>260</v>
      </c>
      <c r="H50" s="356"/>
      <c r="I50" s="358"/>
      <c r="P50" s="357"/>
      <c r="R50" s="355" t="s">
        <v>260</v>
      </c>
      <c r="T50" s="356"/>
    </row>
    <row r="56" customFormat="false" ht="13.2" hidden="false" customHeight="false" outlineLevel="0" collapsed="false">
      <c r="A56" s="349" t="str">
        <f aca="false">'第４試合記録用紙(全体)'!$M$2</f>
        <v>７　～　１２　コート</v>
      </c>
      <c r="B56" s="349"/>
      <c r="C56" s="349"/>
      <c r="M56" s="349" t="str">
        <f aca="false">'第４試合記録用紙(全体)'!$M$2</f>
        <v>７　～　１２　コート</v>
      </c>
      <c r="N56" s="349"/>
      <c r="O56" s="349"/>
    </row>
    <row r="57" customFormat="false" ht="36" hidden="false" customHeight="true" outlineLevel="0" collapsed="false">
      <c r="A57" s="352" t="s">
        <v>355</v>
      </c>
      <c r="B57" s="352"/>
      <c r="M57" s="352" t="s">
        <v>356</v>
      </c>
      <c r="N57" s="352"/>
    </row>
    <row r="58" customFormat="false" ht="36" hidden="false" customHeight="true" outlineLevel="0" collapsed="false">
      <c r="B58" s="353" t="str">
        <f aca="false">'第４試合記録用紙(全体)'!$C$3</f>
        <v>大田区</v>
      </c>
      <c r="C58" s="353"/>
      <c r="D58" s="353"/>
      <c r="E58" s="354"/>
      <c r="F58" s="355" t="s">
        <v>258</v>
      </c>
      <c r="G58" s="354"/>
      <c r="H58" s="353" t="str">
        <f aca="false">'第４試合記録用紙(全体)'!$J$3</f>
        <v>港区</v>
      </c>
      <c r="I58" s="353"/>
      <c r="J58" s="353"/>
      <c r="N58" s="353" t="str">
        <f aca="false">'第４試合記録用紙(全体)'!$C$3</f>
        <v>大田区</v>
      </c>
      <c r="O58" s="353"/>
      <c r="P58" s="353"/>
      <c r="Q58" s="354"/>
      <c r="R58" s="355" t="s">
        <v>258</v>
      </c>
      <c r="S58" s="354"/>
      <c r="T58" s="353" t="str">
        <f aca="false">'第４試合記録用紙(全体)'!$J$3</f>
        <v>港区</v>
      </c>
      <c r="U58" s="353"/>
      <c r="V58" s="353"/>
    </row>
    <row r="59" customFormat="false" ht="36" hidden="false" customHeight="true" outlineLevel="0" collapsed="false">
      <c r="D59" s="356"/>
      <c r="F59" s="355" t="s">
        <v>260</v>
      </c>
      <c r="H59" s="357"/>
      <c r="P59" s="356"/>
      <c r="R59" s="355" t="s">
        <v>260</v>
      </c>
      <c r="T59" s="357"/>
      <c r="U59" s="358"/>
    </row>
    <row r="60" customFormat="false" ht="36" hidden="false" customHeight="true" outlineLevel="0" collapsed="false">
      <c r="A60" s="350"/>
      <c r="B60" s="350"/>
      <c r="D60" s="359"/>
      <c r="F60" s="355" t="s">
        <v>260</v>
      </c>
      <c r="H60" s="360"/>
      <c r="K60" s="350"/>
      <c r="L60" s="350"/>
      <c r="M60" s="350"/>
      <c r="N60" s="350"/>
      <c r="P60" s="359"/>
      <c r="R60" s="355" t="s">
        <v>260</v>
      </c>
      <c r="T60" s="360"/>
      <c r="U60" s="358"/>
      <c r="W60" s="350"/>
    </row>
    <row r="61" customFormat="false" ht="36" hidden="false" customHeight="true" outlineLevel="0" collapsed="false">
      <c r="A61" s="365" t="n">
        <f aca="false">'第４試合記録用紙(全体)'!C56</f>
        <v>0</v>
      </c>
      <c r="B61" s="350"/>
      <c r="D61" s="359"/>
      <c r="F61" s="355" t="s">
        <v>260</v>
      </c>
      <c r="H61" s="360"/>
      <c r="K61" s="365" t="n">
        <f aca="false">'第４試合記録用紙(全体)'!L56</f>
        <v>0</v>
      </c>
      <c r="L61" s="350"/>
      <c r="M61" s="365" t="n">
        <f aca="false">'第４試合記録用紙(全体)'!C61</f>
        <v>0</v>
      </c>
      <c r="N61" s="350"/>
      <c r="P61" s="359"/>
      <c r="R61" s="355" t="s">
        <v>260</v>
      </c>
      <c r="T61" s="360"/>
      <c r="U61" s="358"/>
      <c r="W61" s="365" t="n">
        <f aca="false">'第４試合記録用紙(全体)'!L61</f>
        <v>0</v>
      </c>
    </row>
    <row r="62" customFormat="false" ht="36" hidden="false" customHeight="true" outlineLevel="0" collapsed="false">
      <c r="A62" s="350"/>
      <c r="B62" s="350"/>
      <c r="D62" s="359"/>
      <c r="F62" s="355" t="s">
        <v>260</v>
      </c>
      <c r="H62" s="360"/>
      <c r="K62" s="350"/>
      <c r="L62" s="350"/>
      <c r="M62" s="350"/>
      <c r="N62" s="350"/>
      <c r="P62" s="359"/>
      <c r="R62" s="355" t="s">
        <v>260</v>
      </c>
      <c r="T62" s="360"/>
      <c r="U62" s="358"/>
      <c r="W62" s="350"/>
    </row>
    <row r="63" customFormat="false" ht="36" hidden="false" customHeight="true" outlineLevel="0" collapsed="false">
      <c r="D63" s="357"/>
      <c r="F63" s="355" t="s">
        <v>260</v>
      </c>
      <c r="H63" s="356"/>
      <c r="P63" s="357"/>
      <c r="R63" s="355" t="s">
        <v>260</v>
      </c>
      <c r="T63" s="356"/>
      <c r="U63" s="358"/>
    </row>
    <row r="64" customFormat="false" ht="13.2" hidden="false" customHeight="false" outlineLevel="0" collapsed="false">
      <c r="A64" s="349" t="str">
        <f aca="false">'第４試合記録用紙(全体)'!$M$66</f>
        <v>１　～　６　コート</v>
      </c>
      <c r="B64" s="349"/>
      <c r="C64" s="349"/>
      <c r="L64" s="351" t="s">
        <v>306</v>
      </c>
      <c r="M64" s="349" t="str">
        <f aca="false">'第４試合記録用紙(全体)'!$M$66</f>
        <v>１　～　６　コート</v>
      </c>
      <c r="N64" s="349"/>
      <c r="O64" s="349"/>
    </row>
    <row r="65" customFormat="false" ht="36" hidden="false" customHeight="true" outlineLevel="0" collapsed="false">
      <c r="A65" s="352" t="s">
        <v>345</v>
      </c>
      <c r="B65" s="352"/>
      <c r="M65" s="352" t="s">
        <v>346</v>
      </c>
      <c r="N65" s="352"/>
    </row>
    <row r="66" customFormat="false" ht="36" hidden="false" customHeight="true" outlineLevel="0" collapsed="false">
      <c r="B66" s="353" t="str">
        <f aca="false">'第４試合記録用紙(全体)'!$C$67</f>
        <v>渋谷区</v>
      </c>
      <c r="C66" s="353"/>
      <c r="D66" s="353"/>
      <c r="E66" s="354"/>
      <c r="F66" s="355" t="s">
        <v>258</v>
      </c>
      <c r="G66" s="354"/>
      <c r="H66" s="353" t="str">
        <f aca="false">'第４試合記録用紙(全体)'!$J$67</f>
        <v>世田谷区</v>
      </c>
      <c r="I66" s="353"/>
      <c r="J66" s="353"/>
      <c r="N66" s="353" t="str">
        <f aca="false">'第４試合記録用紙(全体)'!$C$67</f>
        <v>渋谷区</v>
      </c>
      <c r="O66" s="353"/>
      <c r="P66" s="353"/>
      <c r="Q66" s="354"/>
      <c r="R66" s="355" t="s">
        <v>258</v>
      </c>
      <c r="S66" s="354"/>
      <c r="T66" s="353" t="str">
        <f aca="false">'第４試合記録用紙(全体)'!$J$67</f>
        <v>世田谷区</v>
      </c>
      <c r="U66" s="353"/>
      <c r="V66" s="353"/>
    </row>
    <row r="67" customFormat="false" ht="36" hidden="false" customHeight="true" outlineLevel="0" collapsed="false">
      <c r="D67" s="356"/>
      <c r="F67" s="355" t="s">
        <v>260</v>
      </c>
      <c r="H67" s="357"/>
      <c r="I67" s="358"/>
      <c r="P67" s="356"/>
      <c r="R67" s="355" t="s">
        <v>260</v>
      </c>
      <c r="T67" s="357"/>
    </row>
    <row r="68" customFormat="false" ht="36" hidden="false" customHeight="true" outlineLevel="0" collapsed="false">
      <c r="A68" s="350"/>
      <c r="B68" s="350"/>
      <c r="D68" s="359"/>
      <c r="F68" s="355" t="s">
        <v>260</v>
      </c>
      <c r="H68" s="360"/>
      <c r="I68" s="358"/>
      <c r="K68" s="350"/>
      <c r="L68" s="350"/>
      <c r="M68" s="350"/>
      <c r="N68" s="350"/>
      <c r="P68" s="359"/>
      <c r="R68" s="355" t="s">
        <v>260</v>
      </c>
      <c r="T68" s="360"/>
      <c r="W68" s="350"/>
    </row>
    <row r="69" customFormat="false" ht="36" hidden="false" customHeight="true" outlineLevel="0" collapsed="false">
      <c r="A69" s="361" t="n">
        <f aca="false">'第４試合記録用紙(全体)'!C70</f>
        <v>0</v>
      </c>
      <c r="B69" s="361"/>
      <c r="D69" s="359"/>
      <c r="F69" s="355" t="s">
        <v>260</v>
      </c>
      <c r="H69" s="360"/>
      <c r="I69" s="358"/>
      <c r="K69" s="361" t="n">
        <f aca="false">'第４試合記録用紙(全体)'!L70</f>
        <v>0</v>
      </c>
      <c r="L69" s="350"/>
      <c r="M69" s="362" t="n">
        <f aca="false">'第４試合記録用紙(全体)'!C75</f>
        <v>0</v>
      </c>
      <c r="N69" s="362"/>
      <c r="P69" s="359"/>
      <c r="R69" s="355" t="s">
        <v>260</v>
      </c>
      <c r="T69" s="360"/>
      <c r="W69" s="362" t="n">
        <f aca="false">'第４試合記録用紙(全体)'!L75</f>
        <v>0</v>
      </c>
    </row>
    <row r="70" customFormat="false" ht="36" hidden="false" customHeight="true" outlineLevel="0" collapsed="false">
      <c r="A70" s="350"/>
      <c r="B70" s="350"/>
      <c r="D70" s="359"/>
      <c r="F70" s="355" t="s">
        <v>260</v>
      </c>
      <c r="H70" s="360"/>
      <c r="I70" s="358"/>
      <c r="K70" s="350"/>
      <c r="L70" s="350"/>
      <c r="M70" s="350"/>
      <c r="N70" s="350"/>
      <c r="P70" s="359"/>
      <c r="R70" s="355" t="s">
        <v>260</v>
      </c>
      <c r="T70" s="360"/>
      <c r="W70" s="350"/>
    </row>
    <row r="71" customFormat="false" ht="36" hidden="false" customHeight="true" outlineLevel="0" collapsed="false">
      <c r="D71" s="357"/>
      <c r="F71" s="355" t="s">
        <v>260</v>
      </c>
      <c r="H71" s="356"/>
      <c r="I71" s="358"/>
      <c r="P71" s="357"/>
      <c r="R71" s="355" t="s">
        <v>260</v>
      </c>
      <c r="T71" s="356"/>
    </row>
    <row r="73" customFormat="false" ht="13.2" hidden="false" customHeight="false" outlineLevel="0" collapsed="false">
      <c r="L73" s="351" t="s">
        <v>306</v>
      </c>
    </row>
    <row r="74" customFormat="false" ht="13.2" hidden="false" customHeight="false" outlineLevel="0" collapsed="false">
      <c r="A74" s="363" t="s">
        <v>309</v>
      </c>
      <c r="L74" s="351" t="s">
        <v>306</v>
      </c>
      <c r="W74" s="364" t="s">
        <v>309</v>
      </c>
    </row>
    <row r="75" customFormat="false" ht="13.2" hidden="false" customHeight="false" outlineLevel="0" collapsed="false">
      <c r="L75" s="351" t="s">
        <v>306</v>
      </c>
    </row>
    <row r="77" customFormat="false" ht="13.2" hidden="false" customHeight="false" outlineLevel="0" collapsed="false">
      <c r="A77" s="349" t="str">
        <f aca="false">'第４試合記録用紙(全体)'!$M$66</f>
        <v>１　～　６　コート</v>
      </c>
      <c r="B77" s="349"/>
      <c r="C77" s="349"/>
      <c r="M77" s="349" t="str">
        <f aca="false">'第４試合記録用紙(全体)'!$M$66</f>
        <v>１　～　６　コート</v>
      </c>
      <c r="N77" s="349"/>
      <c r="O77" s="349"/>
    </row>
    <row r="78" customFormat="false" ht="36" hidden="false" customHeight="true" outlineLevel="0" collapsed="false">
      <c r="A78" s="352" t="s">
        <v>347</v>
      </c>
      <c r="B78" s="352"/>
      <c r="M78" s="352" t="s">
        <v>348</v>
      </c>
      <c r="N78" s="352"/>
    </row>
    <row r="79" customFormat="false" ht="36" hidden="false" customHeight="true" outlineLevel="0" collapsed="false">
      <c r="B79" s="353" t="str">
        <f aca="false">'第４試合記録用紙(全体)'!$C$67</f>
        <v>渋谷区</v>
      </c>
      <c r="C79" s="353"/>
      <c r="D79" s="353"/>
      <c r="E79" s="354"/>
      <c r="F79" s="355" t="s">
        <v>258</v>
      </c>
      <c r="G79" s="354"/>
      <c r="H79" s="353" t="str">
        <f aca="false">'第４試合記録用紙(全体)'!$J$67</f>
        <v>世田谷区</v>
      </c>
      <c r="I79" s="353"/>
      <c r="J79" s="353"/>
      <c r="N79" s="353" t="str">
        <f aca="false">'第４試合記録用紙(全体)'!$C$67</f>
        <v>渋谷区</v>
      </c>
      <c r="O79" s="353"/>
      <c r="P79" s="353"/>
      <c r="Q79" s="354"/>
      <c r="R79" s="355" t="s">
        <v>258</v>
      </c>
      <c r="S79" s="354"/>
      <c r="T79" s="353" t="str">
        <f aca="false">'第４試合記録用紙(全体)'!$J$67</f>
        <v>世田谷区</v>
      </c>
      <c r="U79" s="353"/>
      <c r="V79" s="353"/>
    </row>
    <row r="80" customFormat="false" ht="36" hidden="false" customHeight="true" outlineLevel="0" collapsed="false">
      <c r="D80" s="356"/>
      <c r="F80" s="355" t="s">
        <v>260</v>
      </c>
      <c r="H80" s="357"/>
      <c r="I80" s="358"/>
      <c r="P80" s="356"/>
      <c r="R80" s="355" t="s">
        <v>260</v>
      </c>
      <c r="T80" s="357"/>
    </row>
    <row r="81" customFormat="false" ht="36" hidden="false" customHeight="true" outlineLevel="0" collapsed="false">
      <c r="A81" s="350"/>
      <c r="B81" s="350"/>
      <c r="D81" s="359"/>
      <c r="F81" s="355" t="s">
        <v>260</v>
      </c>
      <c r="H81" s="360"/>
      <c r="I81" s="358"/>
      <c r="K81" s="350"/>
      <c r="L81" s="350"/>
      <c r="M81" s="350"/>
      <c r="N81" s="350"/>
      <c r="P81" s="359"/>
      <c r="R81" s="355" t="s">
        <v>260</v>
      </c>
      <c r="T81" s="360"/>
      <c r="W81" s="350"/>
    </row>
    <row r="82" customFormat="false" ht="36" hidden="false" customHeight="true" outlineLevel="0" collapsed="false">
      <c r="A82" s="365" t="n">
        <f aca="false">'第４試合記録用紙(全体)'!C80</f>
        <v>0</v>
      </c>
      <c r="B82" s="350"/>
      <c r="D82" s="359"/>
      <c r="F82" s="355" t="s">
        <v>260</v>
      </c>
      <c r="H82" s="360"/>
      <c r="I82" s="358"/>
      <c r="K82" s="365" t="n">
        <f aca="false">'第４試合記録用紙(全体)'!L80</f>
        <v>0</v>
      </c>
      <c r="L82" s="350"/>
      <c r="M82" s="365" t="n">
        <f aca="false">'第４試合記録用紙(全体)'!C85</f>
        <v>0</v>
      </c>
      <c r="N82" s="350"/>
      <c r="P82" s="359"/>
      <c r="R82" s="355" t="s">
        <v>260</v>
      </c>
      <c r="T82" s="360"/>
      <c r="W82" s="365" t="n">
        <f aca="false">'第４試合記録用紙(全体)'!L85</f>
        <v>0</v>
      </c>
    </row>
    <row r="83" customFormat="false" ht="36" hidden="false" customHeight="true" outlineLevel="0" collapsed="false">
      <c r="A83" s="350"/>
      <c r="B83" s="350"/>
      <c r="D83" s="359"/>
      <c r="F83" s="355" t="s">
        <v>260</v>
      </c>
      <c r="H83" s="360"/>
      <c r="I83" s="358"/>
      <c r="K83" s="350"/>
      <c r="L83" s="350"/>
      <c r="M83" s="350"/>
      <c r="N83" s="350"/>
      <c r="P83" s="359"/>
      <c r="R83" s="355" t="s">
        <v>260</v>
      </c>
      <c r="T83" s="360"/>
      <c r="W83" s="350"/>
    </row>
    <row r="84" customFormat="false" ht="36" hidden="false" customHeight="true" outlineLevel="0" collapsed="false">
      <c r="D84" s="357"/>
      <c r="F84" s="355" t="s">
        <v>260</v>
      </c>
      <c r="H84" s="356"/>
      <c r="I84" s="358"/>
      <c r="L84" s="366" t="s">
        <v>306</v>
      </c>
      <c r="P84" s="357"/>
      <c r="R84" s="355" t="s">
        <v>260</v>
      </c>
      <c r="T84" s="356"/>
    </row>
    <row r="85" customFormat="false" ht="13.2" hidden="false" customHeight="false" outlineLevel="0" collapsed="false">
      <c r="A85" s="349" t="str">
        <f aca="false">'第４試合記録用紙(全体)'!$M$66</f>
        <v>１　～　６　コート</v>
      </c>
      <c r="B85" s="349"/>
      <c r="C85" s="349"/>
      <c r="M85" s="349" t="str">
        <f aca="false">'第４試合記録用紙(全体)'!$M$66</f>
        <v>１　～　６　コート</v>
      </c>
      <c r="N85" s="349"/>
      <c r="O85" s="349"/>
    </row>
    <row r="86" customFormat="false" ht="36" hidden="false" customHeight="true" outlineLevel="0" collapsed="false">
      <c r="A86" s="352" t="s">
        <v>349</v>
      </c>
      <c r="B86" s="352"/>
      <c r="M86" s="352" t="s">
        <v>350</v>
      </c>
      <c r="N86" s="352"/>
    </row>
    <row r="87" customFormat="false" ht="36" hidden="false" customHeight="true" outlineLevel="0" collapsed="false">
      <c r="B87" s="353" t="str">
        <f aca="false">'第４試合記録用紙(全体)'!$C$67</f>
        <v>渋谷区</v>
      </c>
      <c r="C87" s="353"/>
      <c r="D87" s="353"/>
      <c r="E87" s="354"/>
      <c r="F87" s="355" t="s">
        <v>258</v>
      </c>
      <c r="G87" s="354"/>
      <c r="H87" s="353" t="str">
        <f aca="false">'第４試合記録用紙(全体)'!$J$67</f>
        <v>世田谷区</v>
      </c>
      <c r="I87" s="353"/>
      <c r="J87" s="353"/>
      <c r="N87" s="353" t="str">
        <f aca="false">'第４試合記録用紙(全体)'!$C$67</f>
        <v>渋谷区</v>
      </c>
      <c r="O87" s="353"/>
      <c r="P87" s="353"/>
      <c r="Q87" s="354"/>
      <c r="R87" s="355" t="s">
        <v>258</v>
      </c>
      <c r="S87" s="354"/>
      <c r="T87" s="353" t="str">
        <f aca="false">'第４試合記録用紙(全体)'!$J$67</f>
        <v>世田谷区</v>
      </c>
      <c r="U87" s="353"/>
      <c r="V87" s="353"/>
    </row>
    <row r="88" customFormat="false" ht="36" hidden="false" customHeight="true" outlineLevel="0" collapsed="false">
      <c r="D88" s="356"/>
      <c r="F88" s="355" t="s">
        <v>260</v>
      </c>
      <c r="H88" s="357"/>
      <c r="I88" s="358"/>
      <c r="P88" s="356"/>
      <c r="R88" s="355" t="s">
        <v>260</v>
      </c>
      <c r="T88" s="357"/>
    </row>
    <row r="89" customFormat="false" ht="36" hidden="false" customHeight="true" outlineLevel="0" collapsed="false">
      <c r="A89" s="350"/>
      <c r="B89" s="350"/>
      <c r="D89" s="359"/>
      <c r="F89" s="355" t="s">
        <v>260</v>
      </c>
      <c r="H89" s="360"/>
      <c r="I89" s="358"/>
      <c r="K89" s="350"/>
      <c r="L89" s="350"/>
      <c r="M89" s="350"/>
      <c r="N89" s="350"/>
      <c r="P89" s="359"/>
      <c r="R89" s="355" t="s">
        <v>260</v>
      </c>
      <c r="T89" s="360"/>
      <c r="W89" s="350"/>
    </row>
    <row r="90" customFormat="false" ht="36" hidden="false" customHeight="true" outlineLevel="0" collapsed="false">
      <c r="A90" s="365" t="n">
        <f aca="false">'第４試合記録用紙(全体)'!C90</f>
        <v>0</v>
      </c>
      <c r="B90" s="350"/>
      <c r="D90" s="359"/>
      <c r="F90" s="355" t="s">
        <v>260</v>
      </c>
      <c r="H90" s="360"/>
      <c r="I90" s="358"/>
      <c r="K90" s="365" t="n">
        <f aca="false">'第４試合記録用紙(全体)'!L90</f>
        <v>0</v>
      </c>
      <c r="L90" s="350"/>
      <c r="M90" s="365" t="n">
        <f aca="false">'第４試合記録用紙(全体)'!C95</f>
        <v>0</v>
      </c>
      <c r="N90" s="350"/>
      <c r="P90" s="359"/>
      <c r="R90" s="355" t="s">
        <v>260</v>
      </c>
      <c r="T90" s="360"/>
      <c r="W90" s="365" t="n">
        <f aca="false">'第４試合記録用紙(全体)'!L95</f>
        <v>0</v>
      </c>
    </row>
    <row r="91" customFormat="false" ht="36" hidden="false" customHeight="true" outlineLevel="0" collapsed="false">
      <c r="A91" s="350"/>
      <c r="B91" s="350"/>
      <c r="D91" s="359"/>
      <c r="F91" s="355" t="s">
        <v>260</v>
      </c>
      <c r="H91" s="360"/>
      <c r="I91" s="358"/>
      <c r="K91" s="350"/>
      <c r="L91" s="350"/>
      <c r="M91" s="350"/>
      <c r="N91" s="350"/>
      <c r="P91" s="359"/>
      <c r="R91" s="355" t="s">
        <v>260</v>
      </c>
      <c r="T91" s="360"/>
      <c r="W91" s="350"/>
    </row>
    <row r="92" customFormat="false" ht="36" hidden="false" customHeight="true" outlineLevel="0" collapsed="false">
      <c r="D92" s="357"/>
      <c r="F92" s="355" t="s">
        <v>260</v>
      </c>
      <c r="H92" s="356"/>
      <c r="I92" s="358"/>
      <c r="P92" s="357"/>
      <c r="R92" s="355" t="s">
        <v>260</v>
      </c>
      <c r="T92" s="356"/>
    </row>
    <row r="98" customFormat="false" ht="13.2" hidden="false" customHeight="false" outlineLevel="0" collapsed="false">
      <c r="A98" s="349" t="str">
        <f aca="false">'第４試合記録用紙(全体)'!$M$66</f>
        <v>１　～　６　コート</v>
      </c>
      <c r="B98" s="349"/>
      <c r="C98" s="349"/>
      <c r="M98" s="349" t="str">
        <f aca="false">'第４試合記録用紙(全体)'!$M$66</f>
        <v>１　～　６　コート</v>
      </c>
      <c r="N98" s="349"/>
      <c r="O98" s="349"/>
    </row>
    <row r="99" customFormat="false" ht="36" hidden="false" customHeight="true" outlineLevel="0" collapsed="false">
      <c r="A99" s="352" t="s">
        <v>351</v>
      </c>
      <c r="B99" s="352"/>
      <c r="M99" s="352" t="s">
        <v>352</v>
      </c>
      <c r="N99" s="352"/>
    </row>
    <row r="100" customFormat="false" ht="36" hidden="false" customHeight="true" outlineLevel="0" collapsed="false">
      <c r="B100" s="353" t="str">
        <f aca="false">'第４試合記録用紙(全体)'!$C$67</f>
        <v>渋谷区</v>
      </c>
      <c r="C100" s="353"/>
      <c r="D100" s="353"/>
      <c r="E100" s="354"/>
      <c r="F100" s="355" t="s">
        <v>258</v>
      </c>
      <c r="G100" s="354"/>
      <c r="H100" s="353" t="str">
        <f aca="false">'第４試合記録用紙(全体)'!$J$67</f>
        <v>世田谷区</v>
      </c>
      <c r="I100" s="353"/>
      <c r="J100" s="353"/>
      <c r="N100" s="353" t="str">
        <f aca="false">'第４試合記録用紙(全体)'!$C$67</f>
        <v>渋谷区</v>
      </c>
      <c r="O100" s="353"/>
      <c r="P100" s="353"/>
      <c r="Q100" s="354"/>
      <c r="R100" s="355" t="s">
        <v>258</v>
      </c>
      <c r="S100" s="354"/>
      <c r="T100" s="353" t="str">
        <f aca="false">'第４試合記録用紙(全体)'!$J$67</f>
        <v>世田谷区</v>
      </c>
      <c r="U100" s="353"/>
      <c r="V100" s="353"/>
    </row>
    <row r="101" customFormat="false" ht="36" hidden="false" customHeight="true" outlineLevel="0" collapsed="false">
      <c r="D101" s="356"/>
      <c r="F101" s="355" t="s">
        <v>260</v>
      </c>
      <c r="H101" s="357"/>
      <c r="I101" s="358"/>
      <c r="P101" s="356"/>
      <c r="R101" s="355" t="s">
        <v>260</v>
      </c>
      <c r="T101" s="357"/>
    </row>
    <row r="102" customFormat="false" ht="36" hidden="false" customHeight="true" outlineLevel="0" collapsed="false">
      <c r="A102" s="350"/>
      <c r="B102" s="350"/>
      <c r="D102" s="359"/>
      <c r="F102" s="355" t="s">
        <v>260</v>
      </c>
      <c r="H102" s="360"/>
      <c r="I102" s="358"/>
      <c r="K102" s="350"/>
      <c r="L102" s="350"/>
      <c r="M102" s="350"/>
      <c r="N102" s="350"/>
      <c r="P102" s="359"/>
      <c r="R102" s="355" t="s">
        <v>260</v>
      </c>
      <c r="T102" s="360"/>
      <c r="W102" s="350"/>
    </row>
    <row r="103" customFormat="false" ht="36" hidden="false" customHeight="true" outlineLevel="0" collapsed="false">
      <c r="A103" s="365" t="n">
        <f aca="false">'第４試合記録用紙(全体)'!C100</f>
        <v>0</v>
      </c>
      <c r="B103" s="350"/>
      <c r="D103" s="359"/>
      <c r="F103" s="355" t="s">
        <v>260</v>
      </c>
      <c r="H103" s="360"/>
      <c r="I103" s="358"/>
      <c r="K103" s="365" t="n">
        <f aca="false">'第４試合記録用紙(全体)'!L100</f>
        <v>0</v>
      </c>
      <c r="L103" s="350"/>
      <c r="M103" s="365" t="n">
        <f aca="false">'第４試合記録用紙(全体)'!C105</f>
        <v>0</v>
      </c>
      <c r="N103" s="350"/>
      <c r="P103" s="359"/>
      <c r="R103" s="355" t="s">
        <v>260</v>
      </c>
      <c r="T103" s="360"/>
      <c r="W103" s="365" t="n">
        <f aca="false">'第４試合記録用紙(全体)'!L105</f>
        <v>0</v>
      </c>
    </row>
    <row r="104" customFormat="false" ht="36" hidden="false" customHeight="true" outlineLevel="0" collapsed="false">
      <c r="A104" s="350"/>
      <c r="B104" s="350"/>
      <c r="D104" s="359"/>
      <c r="F104" s="355" t="s">
        <v>260</v>
      </c>
      <c r="H104" s="360"/>
      <c r="I104" s="358"/>
      <c r="K104" s="350"/>
      <c r="L104" s="350"/>
      <c r="M104" s="350"/>
      <c r="N104" s="350"/>
      <c r="P104" s="359"/>
      <c r="R104" s="355" t="s">
        <v>260</v>
      </c>
      <c r="T104" s="360"/>
      <c r="W104" s="350"/>
    </row>
    <row r="105" customFormat="false" ht="36" hidden="false" customHeight="true" outlineLevel="0" collapsed="false">
      <c r="D105" s="357"/>
      <c r="F105" s="355" t="s">
        <v>260</v>
      </c>
      <c r="H105" s="356"/>
      <c r="I105" s="358"/>
      <c r="P105" s="357"/>
      <c r="R105" s="355" t="s">
        <v>260</v>
      </c>
      <c r="T105" s="356"/>
    </row>
    <row r="106" customFormat="false" ht="13.2" hidden="false" customHeight="false" outlineLevel="0" collapsed="false">
      <c r="A106" s="349" t="str">
        <f aca="false">'第４試合記録用紙(全体)'!$M$66</f>
        <v>１　～　６　コート</v>
      </c>
      <c r="B106" s="349"/>
      <c r="C106" s="349"/>
      <c r="M106" s="349" t="str">
        <f aca="false">'第４試合記録用紙(全体)'!$M$66</f>
        <v>１　～　６　コート</v>
      </c>
      <c r="N106" s="349"/>
      <c r="O106" s="349"/>
    </row>
    <row r="107" customFormat="false" ht="36" hidden="false" customHeight="true" outlineLevel="0" collapsed="false">
      <c r="A107" s="352" t="s">
        <v>353</v>
      </c>
      <c r="B107" s="352"/>
      <c r="M107" s="352" t="s">
        <v>354</v>
      </c>
      <c r="N107" s="352"/>
    </row>
    <row r="108" customFormat="false" ht="36" hidden="false" customHeight="true" outlineLevel="0" collapsed="false">
      <c r="B108" s="353" t="str">
        <f aca="false">'第４試合記録用紙(全体)'!$C$67</f>
        <v>渋谷区</v>
      </c>
      <c r="C108" s="353"/>
      <c r="D108" s="353"/>
      <c r="E108" s="354"/>
      <c r="F108" s="355" t="s">
        <v>258</v>
      </c>
      <c r="G108" s="354"/>
      <c r="H108" s="353" t="str">
        <f aca="false">'第４試合記録用紙(全体)'!$J$67</f>
        <v>世田谷区</v>
      </c>
      <c r="I108" s="353"/>
      <c r="J108" s="353"/>
      <c r="N108" s="353" t="str">
        <f aca="false">'第４試合記録用紙(全体)'!$C$67</f>
        <v>渋谷区</v>
      </c>
      <c r="O108" s="353"/>
      <c r="P108" s="353"/>
      <c r="Q108" s="354"/>
      <c r="R108" s="355" t="s">
        <v>258</v>
      </c>
      <c r="S108" s="354"/>
      <c r="T108" s="353" t="str">
        <f aca="false">'第４試合記録用紙(全体)'!$J$67</f>
        <v>世田谷区</v>
      </c>
      <c r="U108" s="353"/>
      <c r="V108" s="353"/>
    </row>
    <row r="109" customFormat="false" ht="36" hidden="false" customHeight="true" outlineLevel="0" collapsed="false">
      <c r="D109" s="356"/>
      <c r="F109" s="355" t="s">
        <v>260</v>
      </c>
      <c r="H109" s="357"/>
      <c r="I109" s="358"/>
      <c r="P109" s="356"/>
      <c r="R109" s="355" t="s">
        <v>260</v>
      </c>
      <c r="T109" s="357"/>
    </row>
    <row r="110" customFormat="false" ht="36" hidden="false" customHeight="true" outlineLevel="0" collapsed="false">
      <c r="A110" s="350"/>
      <c r="B110" s="350"/>
      <c r="D110" s="359"/>
      <c r="F110" s="355" t="s">
        <v>260</v>
      </c>
      <c r="H110" s="360"/>
      <c r="I110" s="358"/>
      <c r="K110" s="350"/>
      <c r="L110" s="350"/>
      <c r="M110" s="350"/>
      <c r="N110" s="350"/>
      <c r="P110" s="359"/>
      <c r="R110" s="355" t="s">
        <v>260</v>
      </c>
      <c r="T110" s="360"/>
      <c r="W110" s="350"/>
    </row>
    <row r="111" customFormat="false" ht="36" hidden="false" customHeight="true" outlineLevel="0" collapsed="false">
      <c r="A111" s="365" t="n">
        <f aca="false">'第４試合記録用紙(全体)'!C110</f>
        <v>0</v>
      </c>
      <c r="B111" s="350"/>
      <c r="D111" s="359"/>
      <c r="F111" s="355" t="s">
        <v>260</v>
      </c>
      <c r="H111" s="360"/>
      <c r="I111" s="358"/>
      <c r="K111" s="365" t="n">
        <f aca="false">'第４試合記録用紙(全体)'!L110</f>
        <v>0</v>
      </c>
      <c r="L111" s="350"/>
      <c r="M111" s="365" t="n">
        <f aca="false">'第４試合記録用紙(全体)'!C115</f>
        <v>0</v>
      </c>
      <c r="N111" s="350"/>
      <c r="P111" s="359"/>
      <c r="R111" s="355" t="s">
        <v>260</v>
      </c>
      <c r="T111" s="360"/>
      <c r="W111" s="365" t="n">
        <f aca="false">'第４試合記録用紙(全体)'!L115</f>
        <v>0</v>
      </c>
    </row>
    <row r="112" customFormat="false" ht="36" hidden="false" customHeight="true" outlineLevel="0" collapsed="false">
      <c r="A112" s="350"/>
      <c r="B112" s="350"/>
      <c r="D112" s="359"/>
      <c r="F112" s="355" t="s">
        <v>260</v>
      </c>
      <c r="H112" s="360"/>
      <c r="I112" s="358"/>
      <c r="K112" s="350"/>
      <c r="L112" s="350"/>
      <c r="M112" s="350"/>
      <c r="N112" s="350"/>
      <c r="P112" s="359"/>
      <c r="R112" s="355" t="s">
        <v>260</v>
      </c>
      <c r="T112" s="360"/>
      <c r="W112" s="350"/>
    </row>
    <row r="113" customFormat="false" ht="36" hidden="false" customHeight="true" outlineLevel="0" collapsed="false">
      <c r="D113" s="357"/>
      <c r="F113" s="355" t="s">
        <v>260</v>
      </c>
      <c r="H113" s="356"/>
      <c r="I113" s="358"/>
      <c r="P113" s="357"/>
      <c r="R113" s="355" t="s">
        <v>260</v>
      </c>
      <c r="T113" s="356"/>
    </row>
    <row r="119" customFormat="false" ht="13.2" hidden="false" customHeight="false" outlineLevel="0" collapsed="false">
      <c r="A119" s="349" t="str">
        <f aca="false">'第４試合記録用紙(全体)'!$M$66</f>
        <v>１　～　６　コート</v>
      </c>
      <c r="B119" s="349"/>
      <c r="C119" s="349"/>
      <c r="M119" s="349" t="str">
        <f aca="false">'第４試合記録用紙(全体)'!$M$66</f>
        <v>１　～　６　コート</v>
      </c>
      <c r="N119" s="349"/>
      <c r="O119" s="349"/>
    </row>
    <row r="120" customFormat="false" ht="36" hidden="false" customHeight="true" outlineLevel="0" collapsed="false">
      <c r="A120" s="352" t="s">
        <v>355</v>
      </c>
      <c r="B120" s="352"/>
      <c r="M120" s="352" t="s">
        <v>356</v>
      </c>
      <c r="N120" s="352"/>
    </row>
    <row r="121" customFormat="false" ht="36" hidden="false" customHeight="true" outlineLevel="0" collapsed="false">
      <c r="B121" s="353" t="str">
        <f aca="false">'第４試合記録用紙(全体)'!$C$67</f>
        <v>渋谷区</v>
      </c>
      <c r="C121" s="353"/>
      <c r="D121" s="353"/>
      <c r="E121" s="354"/>
      <c r="F121" s="355" t="s">
        <v>258</v>
      </c>
      <c r="G121" s="354"/>
      <c r="H121" s="353" t="str">
        <f aca="false">'第４試合記録用紙(全体)'!$J$67</f>
        <v>世田谷区</v>
      </c>
      <c r="I121" s="353"/>
      <c r="J121" s="353"/>
      <c r="N121" s="353" t="str">
        <f aca="false">'第４試合記録用紙(全体)'!$C$67</f>
        <v>渋谷区</v>
      </c>
      <c r="O121" s="353"/>
      <c r="P121" s="353"/>
      <c r="Q121" s="354"/>
      <c r="R121" s="355" t="s">
        <v>258</v>
      </c>
      <c r="S121" s="354"/>
      <c r="T121" s="353" t="str">
        <f aca="false">'第４試合記録用紙(全体)'!$J$67</f>
        <v>世田谷区</v>
      </c>
      <c r="U121" s="353"/>
      <c r="V121" s="353"/>
    </row>
    <row r="122" customFormat="false" ht="36" hidden="false" customHeight="true" outlineLevel="0" collapsed="false">
      <c r="D122" s="356"/>
      <c r="F122" s="355" t="s">
        <v>260</v>
      </c>
      <c r="H122" s="357"/>
      <c r="P122" s="356"/>
      <c r="R122" s="355" t="s">
        <v>260</v>
      </c>
      <c r="T122" s="357"/>
      <c r="U122" s="358"/>
    </row>
    <row r="123" customFormat="false" ht="36" hidden="false" customHeight="true" outlineLevel="0" collapsed="false">
      <c r="A123" s="350"/>
      <c r="B123" s="350"/>
      <c r="D123" s="359"/>
      <c r="F123" s="355" t="s">
        <v>260</v>
      </c>
      <c r="H123" s="360"/>
      <c r="K123" s="350"/>
      <c r="L123" s="350"/>
      <c r="M123" s="350"/>
      <c r="N123" s="350"/>
      <c r="P123" s="359"/>
      <c r="R123" s="355" t="s">
        <v>260</v>
      </c>
      <c r="T123" s="360"/>
      <c r="U123" s="358"/>
      <c r="W123" s="350"/>
    </row>
    <row r="124" customFormat="false" ht="36" hidden="false" customHeight="true" outlineLevel="0" collapsed="false">
      <c r="A124" s="365" t="n">
        <f aca="false">'第４試合記録用紙(全体)'!C120</f>
        <v>0</v>
      </c>
      <c r="B124" s="350"/>
      <c r="D124" s="359"/>
      <c r="F124" s="355" t="s">
        <v>260</v>
      </c>
      <c r="H124" s="360"/>
      <c r="K124" s="365" t="n">
        <f aca="false">'第４試合記録用紙(全体)'!L120</f>
        <v>0</v>
      </c>
      <c r="L124" s="350"/>
      <c r="M124" s="365" t="n">
        <f aca="false">'第４試合記録用紙(全体)'!C125</f>
        <v>0</v>
      </c>
      <c r="N124" s="350"/>
      <c r="P124" s="359"/>
      <c r="R124" s="355" t="s">
        <v>260</v>
      </c>
      <c r="T124" s="360"/>
      <c r="U124" s="358"/>
      <c r="W124" s="365" t="n">
        <f aca="false">'第４試合記録用紙(全体)'!L125</f>
        <v>0</v>
      </c>
    </row>
    <row r="125" customFormat="false" ht="36" hidden="false" customHeight="true" outlineLevel="0" collapsed="false">
      <c r="A125" s="350"/>
      <c r="B125" s="350"/>
      <c r="D125" s="359"/>
      <c r="F125" s="355" t="s">
        <v>260</v>
      </c>
      <c r="H125" s="360"/>
      <c r="K125" s="350"/>
      <c r="L125" s="350"/>
      <c r="M125" s="350"/>
      <c r="N125" s="350"/>
      <c r="P125" s="359"/>
      <c r="R125" s="355" t="s">
        <v>260</v>
      </c>
      <c r="T125" s="360"/>
      <c r="U125" s="358"/>
      <c r="W125" s="350"/>
    </row>
    <row r="126" customFormat="false" ht="36" hidden="false" customHeight="true" outlineLevel="0" collapsed="false">
      <c r="D126" s="357"/>
      <c r="F126" s="355" t="s">
        <v>260</v>
      </c>
      <c r="H126" s="356"/>
      <c r="P126" s="357"/>
      <c r="R126" s="355" t="s">
        <v>260</v>
      </c>
      <c r="T126" s="356"/>
      <c r="U126" s="358"/>
    </row>
    <row r="127" customFormat="false" ht="13.2" hidden="false" customHeight="false" outlineLevel="0" collapsed="false">
      <c r="A127" s="349" t="str">
        <f aca="false">'第４試合記録用紙(全体)'!$M$130</f>
        <v>１３　～　１８　コート</v>
      </c>
      <c r="B127" s="349"/>
      <c r="C127" s="349"/>
      <c r="L127" s="351" t="s">
        <v>306</v>
      </c>
      <c r="M127" s="349" t="str">
        <f aca="false">'第４試合記録用紙(全体)'!$M$130</f>
        <v>１３　～　１８　コート</v>
      </c>
      <c r="N127" s="349"/>
      <c r="O127" s="349"/>
    </row>
    <row r="128" customFormat="false" ht="36" hidden="false" customHeight="true" outlineLevel="0" collapsed="false">
      <c r="A128" s="352" t="s">
        <v>345</v>
      </c>
      <c r="B128" s="352"/>
      <c r="M128" s="352" t="s">
        <v>346</v>
      </c>
      <c r="N128" s="352"/>
    </row>
    <row r="129" customFormat="false" ht="36" hidden="false" customHeight="true" outlineLevel="0" collapsed="false">
      <c r="B129" s="353" t="str">
        <f aca="false">'第４試合記録用紙(全体)'!$C$131</f>
        <v>品川区</v>
      </c>
      <c r="C129" s="353"/>
      <c r="D129" s="353"/>
      <c r="E129" s="354"/>
      <c r="F129" s="355" t="s">
        <v>258</v>
      </c>
      <c r="G129" s="354"/>
      <c r="H129" s="353" t="str">
        <f aca="false">'第４試合記録用紙(全体)'!$J$131</f>
        <v>目黒区</v>
      </c>
      <c r="I129" s="353"/>
      <c r="J129" s="353"/>
      <c r="N129" s="353" t="str">
        <f aca="false">'第４試合記録用紙(全体)'!$C$131</f>
        <v>品川区</v>
      </c>
      <c r="O129" s="353"/>
      <c r="P129" s="353"/>
      <c r="Q129" s="354"/>
      <c r="R129" s="355" t="s">
        <v>258</v>
      </c>
      <c r="S129" s="354"/>
      <c r="T129" s="353" t="str">
        <f aca="false">'第４試合記録用紙(全体)'!$J$131</f>
        <v>目黒区</v>
      </c>
      <c r="U129" s="353"/>
      <c r="V129" s="353"/>
    </row>
    <row r="130" customFormat="false" ht="36" hidden="false" customHeight="true" outlineLevel="0" collapsed="false">
      <c r="D130" s="356"/>
      <c r="F130" s="355" t="s">
        <v>260</v>
      </c>
      <c r="H130" s="357"/>
      <c r="I130" s="358"/>
      <c r="P130" s="356"/>
      <c r="R130" s="355" t="s">
        <v>260</v>
      </c>
      <c r="T130" s="357"/>
    </row>
    <row r="131" customFormat="false" ht="36" hidden="false" customHeight="true" outlineLevel="0" collapsed="false">
      <c r="A131" s="350"/>
      <c r="B131" s="350"/>
      <c r="D131" s="359"/>
      <c r="F131" s="355" t="s">
        <v>260</v>
      </c>
      <c r="H131" s="360"/>
      <c r="I131" s="358"/>
      <c r="K131" s="350"/>
      <c r="L131" s="350"/>
      <c r="M131" s="350"/>
      <c r="N131" s="350"/>
      <c r="P131" s="359"/>
      <c r="R131" s="355" t="s">
        <v>260</v>
      </c>
      <c r="T131" s="360"/>
      <c r="W131" s="350"/>
    </row>
    <row r="132" customFormat="false" ht="36" hidden="false" customHeight="true" outlineLevel="0" collapsed="false">
      <c r="A132" s="361" t="n">
        <f aca="false">'第４試合記録用紙(全体)'!C134</f>
        <v>0</v>
      </c>
      <c r="B132" s="361"/>
      <c r="D132" s="359"/>
      <c r="F132" s="355" t="s">
        <v>260</v>
      </c>
      <c r="H132" s="360"/>
      <c r="I132" s="358"/>
      <c r="K132" s="361" t="n">
        <f aca="false">'第４試合記録用紙(全体)'!L134</f>
        <v>0</v>
      </c>
      <c r="L132" s="350"/>
      <c r="M132" s="362" t="n">
        <f aca="false">'第４試合記録用紙(全体)'!C139</f>
        <v>0</v>
      </c>
      <c r="N132" s="362"/>
      <c r="P132" s="359"/>
      <c r="R132" s="355" t="s">
        <v>260</v>
      </c>
      <c r="T132" s="360"/>
      <c r="W132" s="362" t="n">
        <f aca="false">'第４試合記録用紙(全体)'!L139</f>
        <v>0</v>
      </c>
    </row>
    <row r="133" customFormat="false" ht="36" hidden="false" customHeight="true" outlineLevel="0" collapsed="false">
      <c r="A133" s="350"/>
      <c r="B133" s="350"/>
      <c r="D133" s="359"/>
      <c r="F133" s="355" t="s">
        <v>260</v>
      </c>
      <c r="H133" s="360"/>
      <c r="I133" s="358"/>
      <c r="K133" s="350"/>
      <c r="L133" s="350"/>
      <c r="M133" s="350"/>
      <c r="N133" s="350"/>
      <c r="P133" s="359"/>
      <c r="R133" s="355" t="s">
        <v>260</v>
      </c>
      <c r="T133" s="360"/>
      <c r="W133" s="350"/>
    </row>
    <row r="134" customFormat="false" ht="36" hidden="false" customHeight="true" outlineLevel="0" collapsed="false">
      <c r="D134" s="357"/>
      <c r="F134" s="355" t="s">
        <v>260</v>
      </c>
      <c r="H134" s="356"/>
      <c r="I134" s="358"/>
      <c r="P134" s="357"/>
      <c r="R134" s="355" t="s">
        <v>260</v>
      </c>
      <c r="T134" s="356"/>
    </row>
    <row r="136" customFormat="false" ht="13.2" hidden="false" customHeight="false" outlineLevel="0" collapsed="false">
      <c r="L136" s="351" t="s">
        <v>306</v>
      </c>
    </row>
    <row r="137" customFormat="false" ht="13.2" hidden="false" customHeight="false" outlineLevel="0" collapsed="false">
      <c r="A137" s="363" t="s">
        <v>309</v>
      </c>
      <c r="L137" s="351" t="s">
        <v>306</v>
      </c>
      <c r="W137" s="364" t="s">
        <v>309</v>
      </c>
    </row>
    <row r="138" customFormat="false" ht="13.2" hidden="false" customHeight="false" outlineLevel="0" collapsed="false">
      <c r="L138" s="351" t="s">
        <v>306</v>
      </c>
    </row>
    <row r="140" customFormat="false" ht="13.2" hidden="false" customHeight="false" outlineLevel="0" collapsed="false">
      <c r="A140" s="349" t="str">
        <f aca="false">'第４試合記録用紙(全体)'!$M$130</f>
        <v>１３　～　１８　コート</v>
      </c>
      <c r="B140" s="349"/>
      <c r="C140" s="349"/>
      <c r="M140" s="349" t="str">
        <f aca="false">'第４試合記録用紙(全体)'!$M$130</f>
        <v>１３　～　１８　コート</v>
      </c>
      <c r="N140" s="349"/>
      <c r="O140" s="349"/>
    </row>
    <row r="141" customFormat="false" ht="36" hidden="false" customHeight="true" outlineLevel="0" collapsed="false">
      <c r="A141" s="352" t="s">
        <v>347</v>
      </c>
      <c r="B141" s="352"/>
      <c r="M141" s="352" t="s">
        <v>348</v>
      </c>
      <c r="N141" s="352"/>
    </row>
    <row r="142" customFormat="false" ht="36" hidden="false" customHeight="true" outlineLevel="0" collapsed="false">
      <c r="B142" s="353" t="str">
        <f aca="false">'第４試合記録用紙(全体)'!$C$131</f>
        <v>品川区</v>
      </c>
      <c r="C142" s="353"/>
      <c r="D142" s="353"/>
      <c r="E142" s="354"/>
      <c r="F142" s="355" t="s">
        <v>258</v>
      </c>
      <c r="G142" s="354"/>
      <c r="H142" s="353" t="str">
        <f aca="false">'第４試合記録用紙(全体)'!$J$131</f>
        <v>目黒区</v>
      </c>
      <c r="I142" s="353"/>
      <c r="J142" s="353"/>
      <c r="N142" s="353" t="str">
        <f aca="false">'第４試合記録用紙(全体)'!$C$131</f>
        <v>品川区</v>
      </c>
      <c r="O142" s="353"/>
      <c r="P142" s="353"/>
      <c r="Q142" s="354"/>
      <c r="R142" s="355" t="s">
        <v>258</v>
      </c>
      <c r="S142" s="354"/>
      <c r="T142" s="353" t="str">
        <f aca="false">'第４試合記録用紙(全体)'!$J$131</f>
        <v>目黒区</v>
      </c>
      <c r="U142" s="353"/>
      <c r="V142" s="353"/>
    </row>
    <row r="143" customFormat="false" ht="36" hidden="false" customHeight="true" outlineLevel="0" collapsed="false">
      <c r="D143" s="356"/>
      <c r="F143" s="355" t="s">
        <v>260</v>
      </c>
      <c r="H143" s="357"/>
      <c r="I143" s="358"/>
      <c r="P143" s="356"/>
      <c r="R143" s="355" t="s">
        <v>260</v>
      </c>
      <c r="T143" s="357"/>
    </row>
    <row r="144" customFormat="false" ht="36" hidden="false" customHeight="true" outlineLevel="0" collapsed="false">
      <c r="A144" s="350"/>
      <c r="B144" s="350"/>
      <c r="D144" s="359"/>
      <c r="F144" s="355" t="s">
        <v>260</v>
      </c>
      <c r="H144" s="360"/>
      <c r="I144" s="358"/>
      <c r="K144" s="350"/>
      <c r="L144" s="350"/>
      <c r="M144" s="350"/>
      <c r="N144" s="350"/>
      <c r="P144" s="359"/>
      <c r="R144" s="355" t="s">
        <v>260</v>
      </c>
      <c r="T144" s="360"/>
      <c r="W144" s="350"/>
    </row>
    <row r="145" customFormat="false" ht="36" hidden="false" customHeight="true" outlineLevel="0" collapsed="false">
      <c r="A145" s="365" t="n">
        <f aca="false">'第４試合記録用紙(全体)'!C144</f>
        <v>0</v>
      </c>
      <c r="B145" s="350"/>
      <c r="D145" s="359"/>
      <c r="F145" s="355" t="s">
        <v>260</v>
      </c>
      <c r="H145" s="360"/>
      <c r="I145" s="358"/>
      <c r="K145" s="365" t="n">
        <f aca="false">'第４試合記録用紙(全体)'!L144</f>
        <v>0</v>
      </c>
      <c r="L145" s="350"/>
      <c r="M145" s="365" t="n">
        <f aca="false">'第４試合記録用紙(全体)'!C149</f>
        <v>0</v>
      </c>
      <c r="N145" s="350"/>
      <c r="P145" s="359"/>
      <c r="R145" s="355" t="s">
        <v>260</v>
      </c>
      <c r="T145" s="360"/>
      <c r="W145" s="365" t="n">
        <f aca="false">'第４試合記録用紙(全体)'!L149</f>
        <v>0</v>
      </c>
    </row>
    <row r="146" customFormat="false" ht="36" hidden="false" customHeight="true" outlineLevel="0" collapsed="false">
      <c r="A146" s="350"/>
      <c r="B146" s="350"/>
      <c r="D146" s="359"/>
      <c r="F146" s="355" t="s">
        <v>260</v>
      </c>
      <c r="H146" s="360"/>
      <c r="I146" s="358"/>
      <c r="K146" s="350"/>
      <c r="L146" s="350"/>
      <c r="M146" s="350"/>
      <c r="N146" s="350"/>
      <c r="P146" s="359"/>
      <c r="R146" s="355" t="s">
        <v>260</v>
      </c>
      <c r="T146" s="360"/>
      <c r="W146" s="350"/>
    </row>
    <row r="147" customFormat="false" ht="36" hidden="false" customHeight="true" outlineLevel="0" collapsed="false">
      <c r="D147" s="357"/>
      <c r="F147" s="355" t="s">
        <v>260</v>
      </c>
      <c r="H147" s="356"/>
      <c r="I147" s="358"/>
      <c r="L147" s="366" t="s">
        <v>306</v>
      </c>
      <c r="P147" s="357"/>
      <c r="R147" s="355" t="s">
        <v>260</v>
      </c>
      <c r="T147" s="356"/>
    </row>
    <row r="148" customFormat="false" ht="13.2" hidden="false" customHeight="false" outlineLevel="0" collapsed="false">
      <c r="A148" s="349" t="str">
        <f aca="false">'第４試合記録用紙(全体)'!$M$130</f>
        <v>１３　～　１８　コート</v>
      </c>
      <c r="B148" s="349"/>
      <c r="C148" s="349"/>
      <c r="M148" s="349" t="str">
        <f aca="false">'第４試合記録用紙(全体)'!$M$130</f>
        <v>１３　～　１８　コート</v>
      </c>
      <c r="N148" s="349"/>
      <c r="O148" s="349"/>
    </row>
    <row r="149" customFormat="false" ht="36" hidden="false" customHeight="true" outlineLevel="0" collapsed="false">
      <c r="A149" s="352" t="s">
        <v>349</v>
      </c>
      <c r="B149" s="352"/>
      <c r="M149" s="352" t="s">
        <v>350</v>
      </c>
      <c r="N149" s="352"/>
    </row>
    <row r="150" customFormat="false" ht="36" hidden="false" customHeight="true" outlineLevel="0" collapsed="false">
      <c r="B150" s="353" t="str">
        <f aca="false">'第４試合記録用紙(全体)'!$C$131</f>
        <v>品川区</v>
      </c>
      <c r="C150" s="353"/>
      <c r="D150" s="353"/>
      <c r="E150" s="354"/>
      <c r="F150" s="355" t="s">
        <v>258</v>
      </c>
      <c r="G150" s="354"/>
      <c r="H150" s="353" t="str">
        <f aca="false">'第４試合記録用紙(全体)'!$J$131</f>
        <v>目黒区</v>
      </c>
      <c r="I150" s="353"/>
      <c r="J150" s="353"/>
      <c r="N150" s="353" t="str">
        <f aca="false">'第４試合記録用紙(全体)'!$C$131</f>
        <v>品川区</v>
      </c>
      <c r="O150" s="353"/>
      <c r="P150" s="353"/>
      <c r="Q150" s="354"/>
      <c r="R150" s="355" t="s">
        <v>258</v>
      </c>
      <c r="S150" s="354"/>
      <c r="T150" s="353" t="str">
        <f aca="false">'第４試合記録用紙(全体)'!$J$131</f>
        <v>目黒区</v>
      </c>
      <c r="U150" s="353"/>
      <c r="V150" s="353"/>
    </row>
    <row r="151" customFormat="false" ht="36" hidden="false" customHeight="true" outlineLevel="0" collapsed="false">
      <c r="D151" s="356"/>
      <c r="F151" s="355" t="s">
        <v>260</v>
      </c>
      <c r="H151" s="357"/>
      <c r="I151" s="358"/>
      <c r="P151" s="356"/>
      <c r="R151" s="355" t="s">
        <v>260</v>
      </c>
      <c r="T151" s="357"/>
    </row>
    <row r="152" customFormat="false" ht="36" hidden="false" customHeight="true" outlineLevel="0" collapsed="false">
      <c r="A152" s="350"/>
      <c r="B152" s="350"/>
      <c r="D152" s="359"/>
      <c r="F152" s="355" t="s">
        <v>260</v>
      </c>
      <c r="H152" s="360"/>
      <c r="I152" s="358"/>
      <c r="K152" s="350"/>
      <c r="L152" s="350"/>
      <c r="M152" s="350"/>
      <c r="N152" s="350"/>
      <c r="P152" s="359"/>
      <c r="R152" s="355" t="s">
        <v>260</v>
      </c>
      <c r="T152" s="360"/>
      <c r="W152" s="350"/>
    </row>
    <row r="153" customFormat="false" ht="36" hidden="false" customHeight="true" outlineLevel="0" collapsed="false">
      <c r="A153" s="365" t="n">
        <f aca="false">'第４試合記録用紙(全体)'!C154</f>
        <v>0</v>
      </c>
      <c r="B153" s="350"/>
      <c r="D153" s="359"/>
      <c r="F153" s="355" t="s">
        <v>260</v>
      </c>
      <c r="H153" s="360"/>
      <c r="I153" s="358"/>
      <c r="K153" s="365" t="n">
        <f aca="false">'第４試合記録用紙(全体)'!L154</f>
        <v>0</v>
      </c>
      <c r="L153" s="350"/>
      <c r="M153" s="365" t="n">
        <f aca="false">'第４試合記録用紙(全体)'!C159</f>
        <v>0</v>
      </c>
      <c r="N153" s="350"/>
      <c r="P153" s="359"/>
      <c r="R153" s="355" t="s">
        <v>260</v>
      </c>
      <c r="T153" s="360"/>
      <c r="W153" s="365" t="n">
        <f aca="false">'第４試合記録用紙(全体)'!L159</f>
        <v>0</v>
      </c>
    </row>
    <row r="154" customFormat="false" ht="36" hidden="false" customHeight="true" outlineLevel="0" collapsed="false">
      <c r="A154" s="350"/>
      <c r="B154" s="350"/>
      <c r="D154" s="359"/>
      <c r="F154" s="355" t="s">
        <v>260</v>
      </c>
      <c r="H154" s="360"/>
      <c r="I154" s="358"/>
      <c r="K154" s="350"/>
      <c r="L154" s="350"/>
      <c r="M154" s="350"/>
      <c r="N154" s="350"/>
      <c r="P154" s="359"/>
      <c r="R154" s="355" t="s">
        <v>260</v>
      </c>
      <c r="T154" s="360"/>
      <c r="W154" s="350"/>
    </row>
    <row r="155" customFormat="false" ht="36" hidden="false" customHeight="true" outlineLevel="0" collapsed="false">
      <c r="D155" s="357"/>
      <c r="F155" s="355" t="s">
        <v>260</v>
      </c>
      <c r="H155" s="356"/>
      <c r="I155" s="358"/>
      <c r="P155" s="357"/>
      <c r="R155" s="355" t="s">
        <v>260</v>
      </c>
      <c r="T155" s="356"/>
    </row>
    <row r="161" customFormat="false" ht="13.2" hidden="false" customHeight="false" outlineLevel="0" collapsed="false">
      <c r="A161" s="349" t="str">
        <f aca="false">'第４試合記録用紙(全体)'!$M$130</f>
        <v>１３　～　１８　コート</v>
      </c>
      <c r="B161" s="349"/>
      <c r="C161" s="349"/>
      <c r="M161" s="349" t="str">
        <f aca="false">'第４試合記録用紙(全体)'!$M$130</f>
        <v>１３　～　１８　コート</v>
      </c>
      <c r="N161" s="349"/>
      <c r="O161" s="349"/>
    </row>
    <row r="162" customFormat="false" ht="36" hidden="false" customHeight="true" outlineLevel="0" collapsed="false">
      <c r="A162" s="352" t="s">
        <v>351</v>
      </c>
      <c r="B162" s="352"/>
      <c r="M162" s="352" t="s">
        <v>352</v>
      </c>
      <c r="N162" s="352"/>
    </row>
    <row r="163" customFormat="false" ht="36" hidden="false" customHeight="true" outlineLevel="0" collapsed="false">
      <c r="B163" s="353" t="str">
        <f aca="false">'第４試合記録用紙(全体)'!$C$131</f>
        <v>品川区</v>
      </c>
      <c r="C163" s="353"/>
      <c r="D163" s="353"/>
      <c r="E163" s="354"/>
      <c r="F163" s="355" t="s">
        <v>258</v>
      </c>
      <c r="G163" s="354"/>
      <c r="H163" s="353" t="str">
        <f aca="false">'第４試合記録用紙(全体)'!$J$131</f>
        <v>目黒区</v>
      </c>
      <c r="I163" s="353"/>
      <c r="J163" s="353"/>
      <c r="N163" s="353" t="str">
        <f aca="false">'第４試合記録用紙(全体)'!$C$131</f>
        <v>品川区</v>
      </c>
      <c r="O163" s="353"/>
      <c r="P163" s="353"/>
      <c r="Q163" s="354"/>
      <c r="R163" s="355" t="s">
        <v>258</v>
      </c>
      <c r="S163" s="354"/>
      <c r="T163" s="353" t="str">
        <f aca="false">'第４試合記録用紙(全体)'!$J$131</f>
        <v>目黒区</v>
      </c>
      <c r="U163" s="353"/>
      <c r="V163" s="353"/>
    </row>
    <row r="164" customFormat="false" ht="36" hidden="false" customHeight="true" outlineLevel="0" collapsed="false">
      <c r="D164" s="356"/>
      <c r="F164" s="355" t="s">
        <v>260</v>
      </c>
      <c r="H164" s="357"/>
      <c r="I164" s="358"/>
      <c r="P164" s="356"/>
      <c r="R164" s="355" t="s">
        <v>260</v>
      </c>
      <c r="T164" s="357"/>
    </row>
    <row r="165" customFormat="false" ht="36" hidden="false" customHeight="true" outlineLevel="0" collapsed="false">
      <c r="A165" s="350"/>
      <c r="B165" s="350"/>
      <c r="D165" s="359"/>
      <c r="F165" s="355" t="s">
        <v>260</v>
      </c>
      <c r="H165" s="360"/>
      <c r="I165" s="358"/>
      <c r="K165" s="350"/>
      <c r="L165" s="350"/>
      <c r="M165" s="350"/>
      <c r="N165" s="350"/>
      <c r="P165" s="359"/>
      <c r="R165" s="355" t="s">
        <v>260</v>
      </c>
      <c r="T165" s="360"/>
      <c r="W165" s="350"/>
    </row>
    <row r="166" customFormat="false" ht="36" hidden="false" customHeight="true" outlineLevel="0" collapsed="false">
      <c r="A166" s="365" t="n">
        <f aca="false">'第４試合記録用紙(全体)'!C164</f>
        <v>0</v>
      </c>
      <c r="B166" s="350"/>
      <c r="D166" s="359"/>
      <c r="F166" s="355" t="s">
        <v>260</v>
      </c>
      <c r="H166" s="360"/>
      <c r="I166" s="358"/>
      <c r="K166" s="365" t="n">
        <f aca="false">'第４試合記録用紙(全体)'!L164</f>
        <v>0</v>
      </c>
      <c r="L166" s="350"/>
      <c r="M166" s="365" t="n">
        <f aca="false">'第４試合記録用紙(全体)'!C169</f>
        <v>0</v>
      </c>
      <c r="N166" s="350"/>
      <c r="P166" s="359"/>
      <c r="R166" s="355" t="s">
        <v>260</v>
      </c>
      <c r="T166" s="360"/>
      <c r="W166" s="365" t="n">
        <f aca="false">'第４試合記録用紙(全体)'!L169</f>
        <v>0</v>
      </c>
    </row>
    <row r="167" customFormat="false" ht="36" hidden="false" customHeight="true" outlineLevel="0" collapsed="false">
      <c r="A167" s="350"/>
      <c r="B167" s="350"/>
      <c r="D167" s="359"/>
      <c r="F167" s="355" t="s">
        <v>260</v>
      </c>
      <c r="H167" s="360"/>
      <c r="I167" s="358"/>
      <c r="K167" s="350"/>
      <c r="L167" s="350"/>
      <c r="M167" s="350"/>
      <c r="N167" s="350"/>
      <c r="P167" s="359"/>
      <c r="R167" s="355" t="s">
        <v>260</v>
      </c>
      <c r="T167" s="360"/>
      <c r="W167" s="350"/>
    </row>
    <row r="168" customFormat="false" ht="36" hidden="false" customHeight="true" outlineLevel="0" collapsed="false">
      <c r="D168" s="357"/>
      <c r="F168" s="355" t="s">
        <v>260</v>
      </c>
      <c r="H168" s="356"/>
      <c r="I168" s="358"/>
      <c r="P168" s="357"/>
      <c r="R168" s="355" t="s">
        <v>260</v>
      </c>
      <c r="T168" s="356"/>
    </row>
    <row r="169" customFormat="false" ht="13.2" hidden="false" customHeight="false" outlineLevel="0" collapsed="false">
      <c r="A169" s="349" t="str">
        <f aca="false">'第４試合記録用紙(全体)'!$M$130</f>
        <v>１３　～　１８　コート</v>
      </c>
      <c r="B169" s="349"/>
      <c r="C169" s="349"/>
      <c r="M169" s="349" t="str">
        <f aca="false">'第４試合記録用紙(全体)'!$M$130</f>
        <v>１３　～　１８　コート</v>
      </c>
      <c r="N169" s="349"/>
      <c r="O169" s="349"/>
    </row>
    <row r="170" customFormat="false" ht="36" hidden="false" customHeight="true" outlineLevel="0" collapsed="false">
      <c r="A170" s="352" t="s">
        <v>353</v>
      </c>
      <c r="B170" s="352"/>
      <c r="M170" s="352" t="s">
        <v>354</v>
      </c>
      <c r="N170" s="352"/>
    </row>
    <row r="171" customFormat="false" ht="36" hidden="false" customHeight="true" outlineLevel="0" collapsed="false">
      <c r="B171" s="353" t="str">
        <f aca="false">'第４試合記録用紙(全体)'!$C$131</f>
        <v>品川区</v>
      </c>
      <c r="C171" s="353"/>
      <c r="D171" s="353"/>
      <c r="E171" s="354"/>
      <c r="F171" s="355" t="s">
        <v>258</v>
      </c>
      <c r="G171" s="354"/>
      <c r="H171" s="353" t="str">
        <f aca="false">'第４試合記録用紙(全体)'!$J$131</f>
        <v>目黒区</v>
      </c>
      <c r="I171" s="353"/>
      <c r="J171" s="353"/>
      <c r="N171" s="353" t="str">
        <f aca="false">'第４試合記録用紙(全体)'!$C$131</f>
        <v>品川区</v>
      </c>
      <c r="O171" s="353"/>
      <c r="P171" s="353"/>
      <c r="Q171" s="354"/>
      <c r="R171" s="355" t="s">
        <v>258</v>
      </c>
      <c r="S171" s="354"/>
      <c r="T171" s="353" t="str">
        <f aca="false">'第４試合記録用紙(全体)'!$J$131</f>
        <v>目黒区</v>
      </c>
      <c r="U171" s="353"/>
      <c r="V171" s="353"/>
    </row>
    <row r="172" customFormat="false" ht="36" hidden="false" customHeight="true" outlineLevel="0" collapsed="false">
      <c r="D172" s="356"/>
      <c r="F172" s="355" t="s">
        <v>260</v>
      </c>
      <c r="H172" s="357"/>
      <c r="I172" s="358"/>
      <c r="P172" s="356"/>
      <c r="R172" s="355" t="s">
        <v>260</v>
      </c>
      <c r="T172" s="357"/>
    </row>
    <row r="173" customFormat="false" ht="36" hidden="false" customHeight="true" outlineLevel="0" collapsed="false">
      <c r="A173" s="350"/>
      <c r="B173" s="350"/>
      <c r="D173" s="359"/>
      <c r="F173" s="355" t="s">
        <v>260</v>
      </c>
      <c r="H173" s="360"/>
      <c r="I173" s="358"/>
      <c r="K173" s="350"/>
      <c r="L173" s="350"/>
      <c r="M173" s="350"/>
      <c r="N173" s="350"/>
      <c r="P173" s="359"/>
      <c r="R173" s="355" t="s">
        <v>260</v>
      </c>
      <c r="T173" s="360"/>
      <c r="W173" s="350"/>
    </row>
    <row r="174" customFormat="false" ht="36" hidden="false" customHeight="true" outlineLevel="0" collapsed="false">
      <c r="A174" s="365" t="n">
        <f aca="false">'第４試合記録用紙(全体)'!C174</f>
        <v>0</v>
      </c>
      <c r="B174" s="350"/>
      <c r="D174" s="359"/>
      <c r="F174" s="355" t="s">
        <v>260</v>
      </c>
      <c r="H174" s="360"/>
      <c r="I174" s="358"/>
      <c r="K174" s="365" t="n">
        <f aca="false">'第４試合記録用紙(全体)'!L174</f>
        <v>0</v>
      </c>
      <c r="L174" s="350"/>
      <c r="M174" s="365" t="n">
        <f aca="false">'第４試合記録用紙(全体)'!C179</f>
        <v>0</v>
      </c>
      <c r="N174" s="350"/>
      <c r="P174" s="359"/>
      <c r="R174" s="355" t="s">
        <v>260</v>
      </c>
      <c r="T174" s="360"/>
      <c r="W174" s="365" t="n">
        <f aca="false">'第４試合記録用紙(全体)'!L179</f>
        <v>0</v>
      </c>
    </row>
    <row r="175" customFormat="false" ht="36" hidden="false" customHeight="true" outlineLevel="0" collapsed="false">
      <c r="A175" s="350"/>
      <c r="B175" s="350"/>
      <c r="D175" s="359"/>
      <c r="F175" s="355" t="s">
        <v>260</v>
      </c>
      <c r="H175" s="360"/>
      <c r="I175" s="358"/>
      <c r="K175" s="350"/>
      <c r="L175" s="350"/>
      <c r="M175" s="350"/>
      <c r="N175" s="350"/>
      <c r="P175" s="359"/>
      <c r="R175" s="355" t="s">
        <v>260</v>
      </c>
      <c r="T175" s="360"/>
      <c r="W175" s="350"/>
    </row>
    <row r="176" customFormat="false" ht="36" hidden="false" customHeight="true" outlineLevel="0" collapsed="false">
      <c r="D176" s="357"/>
      <c r="F176" s="355" t="s">
        <v>260</v>
      </c>
      <c r="H176" s="356"/>
      <c r="I176" s="358"/>
      <c r="P176" s="357"/>
      <c r="R176" s="355" t="s">
        <v>260</v>
      </c>
      <c r="T176" s="356"/>
    </row>
    <row r="182" customFormat="false" ht="13.2" hidden="false" customHeight="false" outlineLevel="0" collapsed="false">
      <c r="A182" s="349" t="str">
        <f aca="false">'第４試合記録用紙(全体)'!$M$130</f>
        <v>１３　～　１８　コート</v>
      </c>
      <c r="B182" s="349"/>
      <c r="C182" s="349"/>
      <c r="M182" s="349" t="str">
        <f aca="false">'第４試合記録用紙(全体)'!$M$130</f>
        <v>１３　～　１８　コート</v>
      </c>
      <c r="N182" s="349"/>
      <c r="O182" s="349"/>
    </row>
    <row r="183" customFormat="false" ht="36" hidden="false" customHeight="true" outlineLevel="0" collapsed="false">
      <c r="A183" s="352" t="s">
        <v>355</v>
      </c>
      <c r="B183" s="352"/>
      <c r="M183" s="352" t="s">
        <v>356</v>
      </c>
      <c r="N183" s="352"/>
    </row>
    <row r="184" customFormat="false" ht="36" hidden="false" customHeight="true" outlineLevel="0" collapsed="false">
      <c r="B184" s="353" t="str">
        <f aca="false">'第４試合記録用紙(全体)'!$C$131</f>
        <v>品川区</v>
      </c>
      <c r="C184" s="353"/>
      <c r="D184" s="353"/>
      <c r="E184" s="354"/>
      <c r="F184" s="355" t="s">
        <v>258</v>
      </c>
      <c r="G184" s="354"/>
      <c r="H184" s="353" t="str">
        <f aca="false">'第４試合記録用紙(全体)'!$J$131</f>
        <v>目黒区</v>
      </c>
      <c r="I184" s="353"/>
      <c r="J184" s="353"/>
      <c r="N184" s="353" t="str">
        <f aca="false">'第４試合記録用紙(全体)'!$C$131</f>
        <v>品川区</v>
      </c>
      <c r="O184" s="353"/>
      <c r="P184" s="353"/>
      <c r="Q184" s="354"/>
      <c r="R184" s="355" t="s">
        <v>258</v>
      </c>
      <c r="S184" s="354"/>
      <c r="T184" s="353" t="str">
        <f aca="false">'第４試合記録用紙(全体)'!$J$131</f>
        <v>目黒区</v>
      </c>
      <c r="U184" s="353"/>
      <c r="V184" s="353"/>
    </row>
    <row r="185" customFormat="false" ht="36" hidden="false" customHeight="true" outlineLevel="0" collapsed="false">
      <c r="D185" s="356"/>
      <c r="F185" s="355" t="s">
        <v>260</v>
      </c>
      <c r="H185" s="357"/>
      <c r="P185" s="356"/>
      <c r="R185" s="355" t="s">
        <v>260</v>
      </c>
      <c r="T185" s="357"/>
      <c r="U185" s="358"/>
    </row>
    <row r="186" customFormat="false" ht="36" hidden="false" customHeight="true" outlineLevel="0" collapsed="false">
      <c r="A186" s="350"/>
      <c r="B186" s="350"/>
      <c r="D186" s="359"/>
      <c r="F186" s="355" t="s">
        <v>260</v>
      </c>
      <c r="H186" s="360"/>
      <c r="K186" s="350"/>
      <c r="L186" s="350"/>
      <c r="M186" s="350"/>
      <c r="N186" s="350"/>
      <c r="P186" s="359"/>
      <c r="R186" s="355" t="s">
        <v>260</v>
      </c>
      <c r="T186" s="360"/>
      <c r="U186" s="358"/>
      <c r="W186" s="350"/>
    </row>
    <row r="187" customFormat="false" ht="36" hidden="false" customHeight="true" outlineLevel="0" collapsed="false">
      <c r="A187" s="365" t="n">
        <f aca="false">'第４試合記録用紙(全体)'!C184</f>
        <v>0</v>
      </c>
      <c r="B187" s="350"/>
      <c r="D187" s="359"/>
      <c r="F187" s="355" t="s">
        <v>260</v>
      </c>
      <c r="H187" s="360"/>
      <c r="K187" s="365" t="n">
        <f aca="false">'第４試合記録用紙(全体)'!L184</f>
        <v>0</v>
      </c>
      <c r="L187" s="350"/>
      <c r="M187" s="365" t="n">
        <f aca="false">'第４試合記録用紙(全体)'!C189</f>
        <v>0</v>
      </c>
      <c r="N187" s="350"/>
      <c r="P187" s="359"/>
      <c r="R187" s="355" t="s">
        <v>260</v>
      </c>
      <c r="T187" s="360"/>
      <c r="U187" s="358"/>
      <c r="W187" s="365" t="n">
        <f aca="false">'第４試合記録用紙(全体)'!L189</f>
        <v>0</v>
      </c>
    </row>
    <row r="188" customFormat="false" ht="36" hidden="false" customHeight="true" outlineLevel="0" collapsed="false">
      <c r="A188" s="350"/>
      <c r="B188" s="350"/>
      <c r="D188" s="359"/>
      <c r="F188" s="355" t="s">
        <v>260</v>
      </c>
      <c r="H188" s="360"/>
      <c r="K188" s="350"/>
      <c r="L188" s="350"/>
      <c r="M188" s="350"/>
      <c r="N188" s="350"/>
      <c r="P188" s="359"/>
      <c r="R188" s="355" t="s">
        <v>260</v>
      </c>
      <c r="T188" s="360"/>
      <c r="U188" s="358"/>
      <c r="W188" s="350"/>
    </row>
    <row r="189" customFormat="false" ht="36" hidden="false" customHeight="true" outlineLevel="0" collapsed="false">
      <c r="D189" s="357"/>
      <c r="F189" s="355" t="s">
        <v>260</v>
      </c>
      <c r="H189" s="356"/>
      <c r="P189" s="357"/>
      <c r="R189" s="355" t="s">
        <v>260</v>
      </c>
      <c r="T189" s="356"/>
      <c r="U189" s="358"/>
    </row>
  </sheetData>
  <sheetProtection sheet="true"/>
  <mergeCells count="108">
    <mergeCell ref="A1:C1"/>
    <mergeCell ref="M1:O1"/>
    <mergeCell ref="B3:D3"/>
    <mergeCell ref="H3:J3"/>
    <mergeCell ref="N3:P3"/>
    <mergeCell ref="T3:V3"/>
    <mergeCell ref="A14:C14"/>
    <mergeCell ref="M14:O14"/>
    <mergeCell ref="B16:D16"/>
    <mergeCell ref="H16:J16"/>
    <mergeCell ref="N16:P16"/>
    <mergeCell ref="T16:V16"/>
    <mergeCell ref="A22:C22"/>
    <mergeCell ref="M22:O22"/>
    <mergeCell ref="B24:D24"/>
    <mergeCell ref="H24:J24"/>
    <mergeCell ref="N24:P24"/>
    <mergeCell ref="T24:V24"/>
    <mergeCell ref="A35:C35"/>
    <mergeCell ref="M35:O35"/>
    <mergeCell ref="B37:D37"/>
    <mergeCell ref="H37:J37"/>
    <mergeCell ref="N37:P37"/>
    <mergeCell ref="T37:V37"/>
    <mergeCell ref="A43:C43"/>
    <mergeCell ref="M43:O43"/>
    <mergeCell ref="B45:D45"/>
    <mergeCell ref="H45:J45"/>
    <mergeCell ref="N45:P45"/>
    <mergeCell ref="T45:V45"/>
    <mergeCell ref="A56:C56"/>
    <mergeCell ref="M56:O56"/>
    <mergeCell ref="B58:D58"/>
    <mergeCell ref="H58:J58"/>
    <mergeCell ref="N58:P58"/>
    <mergeCell ref="T58:V58"/>
    <mergeCell ref="A64:C64"/>
    <mergeCell ref="M64:O64"/>
    <mergeCell ref="B66:D66"/>
    <mergeCell ref="H66:J66"/>
    <mergeCell ref="N66:P66"/>
    <mergeCell ref="T66:V66"/>
    <mergeCell ref="A77:C77"/>
    <mergeCell ref="M77:O77"/>
    <mergeCell ref="B79:D79"/>
    <mergeCell ref="H79:J79"/>
    <mergeCell ref="N79:P79"/>
    <mergeCell ref="T79:V79"/>
    <mergeCell ref="A85:C85"/>
    <mergeCell ref="M85:O85"/>
    <mergeCell ref="B87:D87"/>
    <mergeCell ref="H87:J87"/>
    <mergeCell ref="N87:P87"/>
    <mergeCell ref="T87:V87"/>
    <mergeCell ref="A98:C98"/>
    <mergeCell ref="M98:O98"/>
    <mergeCell ref="B100:D100"/>
    <mergeCell ref="H100:J100"/>
    <mergeCell ref="N100:P100"/>
    <mergeCell ref="T100:V100"/>
    <mergeCell ref="A106:C106"/>
    <mergeCell ref="M106:O106"/>
    <mergeCell ref="B108:D108"/>
    <mergeCell ref="H108:J108"/>
    <mergeCell ref="N108:P108"/>
    <mergeCell ref="T108:V108"/>
    <mergeCell ref="A119:C119"/>
    <mergeCell ref="M119:O119"/>
    <mergeCell ref="B121:D121"/>
    <mergeCell ref="H121:J121"/>
    <mergeCell ref="N121:P121"/>
    <mergeCell ref="T121:V121"/>
    <mergeCell ref="A127:C127"/>
    <mergeCell ref="M127:O127"/>
    <mergeCell ref="B129:D129"/>
    <mergeCell ref="H129:J129"/>
    <mergeCell ref="N129:P129"/>
    <mergeCell ref="T129:V129"/>
    <mergeCell ref="A140:C140"/>
    <mergeCell ref="M140:O140"/>
    <mergeCell ref="B142:D142"/>
    <mergeCell ref="H142:J142"/>
    <mergeCell ref="N142:P142"/>
    <mergeCell ref="T142:V142"/>
    <mergeCell ref="A148:C148"/>
    <mergeCell ref="M148:O148"/>
    <mergeCell ref="B150:D150"/>
    <mergeCell ref="H150:J150"/>
    <mergeCell ref="N150:P150"/>
    <mergeCell ref="T150:V150"/>
    <mergeCell ref="A161:C161"/>
    <mergeCell ref="M161:O161"/>
    <mergeCell ref="B163:D163"/>
    <mergeCell ref="H163:J163"/>
    <mergeCell ref="N163:P163"/>
    <mergeCell ref="T163:V163"/>
    <mergeCell ref="A169:C169"/>
    <mergeCell ref="M169:O169"/>
    <mergeCell ref="B171:D171"/>
    <mergeCell ref="H171:J171"/>
    <mergeCell ref="N171:P171"/>
    <mergeCell ref="T171:V171"/>
    <mergeCell ref="A182:C182"/>
    <mergeCell ref="M182:O182"/>
    <mergeCell ref="B184:D184"/>
    <mergeCell ref="H184:J184"/>
    <mergeCell ref="N184:P184"/>
    <mergeCell ref="T184:V184"/>
  </mergeCell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W108" activeCellId="0" sqref="W108"/>
    </sheetView>
  </sheetViews>
  <sheetFormatPr defaultColWidth="8.87890625" defaultRowHeight="13.2" zeroHeight="false" outlineLevelRow="0" outlineLevelCol="0"/>
  <cols>
    <col collapsed="false" customWidth="true" hidden="false" outlineLevel="0" max="1" min="1" style="61" width="16.99"/>
    <col collapsed="false" customWidth="true" hidden="false" outlineLevel="0" max="2" min="2" style="61" width="2.32"/>
    <col collapsed="false" customWidth="true" hidden="false" outlineLevel="0" max="3" min="3" style="61" width="5.1"/>
    <col collapsed="false" customWidth="true" hidden="false" outlineLevel="0" max="4" min="4" style="61" width="3.33"/>
    <col collapsed="false" customWidth="true" hidden="false" outlineLevel="0" max="5" min="5" style="61" width="5.1"/>
    <col collapsed="false" customWidth="true" hidden="false" outlineLevel="0" max="6" min="6" style="61" width="3.33"/>
    <col collapsed="false" customWidth="true" hidden="false" outlineLevel="0" max="7" min="7" style="61" width="5.1"/>
    <col collapsed="false" customWidth="true" hidden="false" outlineLevel="0" max="8" min="8" style="61" width="3.33"/>
    <col collapsed="false" customWidth="true" hidden="false" outlineLevel="0" max="9" min="9" style="61" width="5.1"/>
    <col collapsed="false" customWidth="true" hidden="false" outlineLevel="0" max="10" min="10" style="61" width="1.99"/>
    <col collapsed="false" customWidth="true" hidden="false" outlineLevel="0" max="11" min="11" style="61" width="16.99"/>
    <col collapsed="false" customWidth="true" hidden="false" outlineLevel="0" max="12" min="12" style="61" width="10.66"/>
    <col collapsed="false" customWidth="true" hidden="false" outlineLevel="0" max="13" min="13" style="61" width="16.99"/>
    <col collapsed="false" customWidth="true" hidden="false" outlineLevel="0" max="14" min="14" style="61" width="2.32"/>
    <col collapsed="false" customWidth="true" hidden="false" outlineLevel="0" max="15" min="15" style="61" width="5.1"/>
    <col collapsed="false" customWidth="true" hidden="false" outlineLevel="0" max="16" min="16" style="61" width="3.43"/>
    <col collapsed="false" customWidth="true" hidden="false" outlineLevel="0" max="17" min="17" style="61" width="5.1"/>
    <col collapsed="false" customWidth="true" hidden="false" outlineLevel="0" max="18" min="18" style="61" width="3.43"/>
    <col collapsed="false" customWidth="true" hidden="false" outlineLevel="0" max="19" min="19" style="61" width="5.1"/>
    <col collapsed="false" customWidth="true" hidden="false" outlineLevel="0" max="20" min="20" style="61" width="3.43"/>
    <col collapsed="false" customWidth="true" hidden="false" outlineLevel="0" max="21" min="21" style="61" width="5.1"/>
    <col collapsed="false" customWidth="true" hidden="false" outlineLevel="0" max="22" min="22" style="61" width="2.32"/>
    <col collapsed="false" customWidth="true" hidden="false" outlineLevel="0" max="23" min="23" style="61" width="16.99"/>
    <col collapsed="false" customWidth="false" hidden="false" outlineLevel="0" max="257" min="24" style="61" width="8.88"/>
  </cols>
  <sheetData>
    <row r="1" customFormat="false" ht="13.2" hidden="false" customHeight="false" outlineLevel="0" collapsed="false">
      <c r="A1" s="350" t="str">
        <f aca="false">'第５試合記録用紙(全体)'!$M$2</f>
        <v>７　～　１２　コート</v>
      </c>
      <c r="B1" s="350"/>
      <c r="C1" s="350"/>
      <c r="D1" s="350"/>
      <c r="L1" s="351" t="s">
        <v>306</v>
      </c>
      <c r="M1" s="350" t="str">
        <f aca="false">'第５試合記録用紙(全体)'!$M$2</f>
        <v>７　～　１２　コート</v>
      </c>
      <c r="N1" s="350"/>
      <c r="O1" s="350"/>
    </row>
    <row r="2" customFormat="false" ht="36" hidden="false" customHeight="true" outlineLevel="0" collapsed="false">
      <c r="A2" s="352" t="s">
        <v>357</v>
      </c>
      <c r="B2" s="352"/>
      <c r="M2" s="352" t="s">
        <v>358</v>
      </c>
      <c r="N2" s="352"/>
    </row>
    <row r="3" customFormat="false" ht="36" hidden="false" customHeight="true" outlineLevel="0" collapsed="false">
      <c r="B3" s="368" t="str">
        <f aca="false">'第５試合記録用紙(全体)'!$C$3</f>
        <v>大田区</v>
      </c>
      <c r="C3" s="368"/>
      <c r="D3" s="368"/>
      <c r="E3" s="354"/>
      <c r="F3" s="355" t="s">
        <v>258</v>
      </c>
      <c r="G3" s="354"/>
      <c r="H3" s="368" t="str">
        <f aca="false">'第５試合記録用紙(全体)'!$J$3</f>
        <v>渋谷区</v>
      </c>
      <c r="I3" s="368"/>
      <c r="J3" s="368"/>
      <c r="N3" s="368" t="str">
        <f aca="false">'第５試合記録用紙(全体)'!$C$3</f>
        <v>大田区</v>
      </c>
      <c r="O3" s="368"/>
      <c r="P3" s="368"/>
      <c r="Q3" s="354"/>
      <c r="R3" s="355" t="s">
        <v>258</v>
      </c>
      <c r="S3" s="354"/>
      <c r="T3" s="368" t="str">
        <f aca="false">'第５試合記録用紙(全体)'!$J$3</f>
        <v>渋谷区</v>
      </c>
      <c r="U3" s="368"/>
      <c r="V3" s="368"/>
    </row>
    <row r="4" customFormat="false" ht="36" hidden="false" customHeight="true" outlineLevel="0" collapsed="false">
      <c r="D4" s="356"/>
      <c r="F4" s="355" t="s">
        <v>260</v>
      </c>
      <c r="H4" s="357"/>
      <c r="I4" s="358"/>
      <c r="P4" s="356"/>
      <c r="R4" s="355" t="s">
        <v>260</v>
      </c>
      <c r="T4" s="357"/>
    </row>
    <row r="5" customFormat="false" ht="36" hidden="false" customHeight="true" outlineLevel="0" collapsed="false">
      <c r="A5" s="350"/>
      <c r="B5" s="350"/>
      <c r="D5" s="359"/>
      <c r="F5" s="355" t="s">
        <v>260</v>
      </c>
      <c r="H5" s="360"/>
      <c r="I5" s="358"/>
      <c r="K5" s="350"/>
      <c r="L5" s="350"/>
      <c r="M5" s="350"/>
      <c r="N5" s="350"/>
      <c r="P5" s="359"/>
      <c r="R5" s="355" t="s">
        <v>260</v>
      </c>
      <c r="T5" s="360"/>
      <c r="W5" s="350"/>
    </row>
    <row r="6" customFormat="false" ht="36" hidden="false" customHeight="true" outlineLevel="0" collapsed="false">
      <c r="A6" s="361" t="n">
        <f aca="false">'第５試合記録用紙(全体)'!C6</f>
        <v>0</v>
      </c>
      <c r="B6" s="361"/>
      <c r="D6" s="359"/>
      <c r="F6" s="355" t="s">
        <v>260</v>
      </c>
      <c r="H6" s="360"/>
      <c r="I6" s="358"/>
      <c r="K6" s="361" t="n">
        <f aca="false">'第５試合記録用紙(全体)'!L6</f>
        <v>0</v>
      </c>
      <c r="L6" s="350"/>
      <c r="M6" s="362" t="n">
        <f aca="false">'第５試合記録用紙(全体)'!C11</f>
        <v>0</v>
      </c>
      <c r="N6" s="362"/>
      <c r="P6" s="359"/>
      <c r="R6" s="355" t="s">
        <v>260</v>
      </c>
      <c r="T6" s="360"/>
      <c r="W6" s="362" t="n">
        <f aca="false">'第５試合記録用紙(全体)'!L11</f>
        <v>0</v>
      </c>
    </row>
    <row r="7" customFormat="false" ht="36" hidden="false" customHeight="true" outlineLevel="0" collapsed="false">
      <c r="A7" s="350"/>
      <c r="B7" s="350"/>
      <c r="D7" s="359"/>
      <c r="F7" s="355" t="s">
        <v>260</v>
      </c>
      <c r="H7" s="360"/>
      <c r="I7" s="358"/>
      <c r="K7" s="350"/>
      <c r="L7" s="350"/>
      <c r="M7" s="350"/>
      <c r="N7" s="350"/>
      <c r="P7" s="359"/>
      <c r="R7" s="355" t="s">
        <v>260</v>
      </c>
      <c r="T7" s="360"/>
      <c r="W7" s="350"/>
    </row>
    <row r="8" customFormat="false" ht="36" hidden="false" customHeight="true" outlineLevel="0" collapsed="false">
      <c r="D8" s="357"/>
      <c r="F8" s="355" t="s">
        <v>260</v>
      </c>
      <c r="H8" s="356"/>
      <c r="I8" s="358"/>
      <c r="P8" s="357"/>
      <c r="R8" s="355" t="s">
        <v>260</v>
      </c>
      <c r="T8" s="356"/>
    </row>
    <row r="10" customFormat="false" ht="13.2" hidden="false" customHeight="false" outlineLevel="0" collapsed="false">
      <c r="L10" s="351" t="s">
        <v>306</v>
      </c>
    </row>
    <row r="11" customFormat="false" ht="13.2" hidden="false" customHeight="false" outlineLevel="0" collapsed="false">
      <c r="A11" s="363" t="s">
        <v>309</v>
      </c>
      <c r="L11" s="351" t="s">
        <v>306</v>
      </c>
      <c r="W11" s="364" t="s">
        <v>309</v>
      </c>
    </row>
    <row r="12" customFormat="false" ht="13.2" hidden="false" customHeight="false" outlineLevel="0" collapsed="false">
      <c r="L12" s="351" t="s">
        <v>306</v>
      </c>
    </row>
    <row r="13" customFormat="false" ht="13.2" hidden="false" customHeight="false" outlineLevel="0" collapsed="false">
      <c r="L13" s="288"/>
    </row>
    <row r="14" customFormat="false" ht="13.2" hidden="false" customHeight="false" outlineLevel="0" collapsed="false">
      <c r="A14" s="350" t="str">
        <f aca="false">'第５試合記録用紙(全体)'!$M$2</f>
        <v>７　～　１２　コート</v>
      </c>
      <c r="B14" s="350"/>
      <c r="C14" s="350"/>
      <c r="L14" s="288"/>
      <c r="M14" s="350" t="str">
        <f aca="false">'第５試合記録用紙(全体)'!$M$2</f>
        <v>７　～　１２　コート</v>
      </c>
      <c r="N14" s="350"/>
      <c r="O14" s="350"/>
    </row>
    <row r="15" customFormat="false" ht="36" hidden="false" customHeight="true" outlineLevel="0" collapsed="false">
      <c r="A15" s="352" t="s">
        <v>359</v>
      </c>
      <c r="B15" s="352"/>
      <c r="M15" s="352" t="s">
        <v>360</v>
      </c>
      <c r="N15" s="352"/>
    </row>
    <row r="16" customFormat="false" ht="36" hidden="false" customHeight="true" outlineLevel="0" collapsed="false">
      <c r="B16" s="368" t="str">
        <f aca="false">'第５試合記録用紙(全体)'!$C$3</f>
        <v>大田区</v>
      </c>
      <c r="C16" s="368"/>
      <c r="D16" s="368"/>
      <c r="E16" s="354"/>
      <c r="F16" s="355" t="s">
        <v>258</v>
      </c>
      <c r="G16" s="354"/>
      <c r="H16" s="368" t="str">
        <f aca="false">'第５試合記録用紙(全体)'!$J$3</f>
        <v>渋谷区</v>
      </c>
      <c r="I16" s="368"/>
      <c r="J16" s="368"/>
      <c r="N16" s="368" t="str">
        <f aca="false">'第５試合記録用紙(全体)'!$C$3</f>
        <v>大田区</v>
      </c>
      <c r="O16" s="368"/>
      <c r="P16" s="368"/>
      <c r="Q16" s="354"/>
      <c r="R16" s="355" t="s">
        <v>258</v>
      </c>
      <c r="S16" s="354"/>
      <c r="T16" s="368" t="str">
        <f aca="false">'第５試合記録用紙(全体)'!$J$3</f>
        <v>渋谷区</v>
      </c>
      <c r="U16" s="368"/>
      <c r="V16" s="368"/>
    </row>
    <row r="17" customFormat="false" ht="36" hidden="false" customHeight="true" outlineLevel="0" collapsed="false">
      <c r="D17" s="356"/>
      <c r="F17" s="355" t="s">
        <v>260</v>
      </c>
      <c r="H17" s="357"/>
      <c r="I17" s="358"/>
      <c r="P17" s="356"/>
      <c r="R17" s="355" t="s">
        <v>260</v>
      </c>
      <c r="T17" s="357"/>
    </row>
    <row r="18" customFormat="false" ht="36" hidden="false" customHeight="true" outlineLevel="0" collapsed="false">
      <c r="A18" s="350"/>
      <c r="B18" s="350"/>
      <c r="D18" s="359"/>
      <c r="F18" s="355" t="s">
        <v>260</v>
      </c>
      <c r="H18" s="360"/>
      <c r="I18" s="358"/>
      <c r="K18" s="350"/>
      <c r="L18" s="350"/>
      <c r="M18" s="350"/>
      <c r="N18" s="350"/>
      <c r="P18" s="359"/>
      <c r="R18" s="355" t="s">
        <v>260</v>
      </c>
      <c r="T18" s="360"/>
      <c r="W18" s="350"/>
    </row>
    <row r="19" customFormat="false" ht="36" hidden="false" customHeight="true" outlineLevel="0" collapsed="false">
      <c r="A19" s="365" t="n">
        <f aca="false">'第５試合記録用紙(全体)'!C16</f>
        <v>0</v>
      </c>
      <c r="B19" s="350"/>
      <c r="D19" s="359"/>
      <c r="F19" s="355" t="s">
        <v>260</v>
      </c>
      <c r="H19" s="360"/>
      <c r="I19" s="358"/>
      <c r="K19" s="365" t="n">
        <f aca="false">'第５試合記録用紙(全体)'!L16</f>
        <v>0</v>
      </c>
      <c r="L19" s="350"/>
      <c r="M19" s="365" t="n">
        <f aca="false">'第５試合記録用紙(全体)'!C21</f>
        <v>0</v>
      </c>
      <c r="N19" s="350"/>
      <c r="P19" s="359"/>
      <c r="R19" s="355" t="s">
        <v>260</v>
      </c>
      <c r="T19" s="360"/>
      <c r="W19" s="365" t="n">
        <f aca="false">'第５試合記録用紙(全体)'!L21</f>
        <v>0</v>
      </c>
    </row>
    <row r="20" customFormat="false" ht="36" hidden="false" customHeight="true" outlineLevel="0" collapsed="false">
      <c r="A20" s="350"/>
      <c r="B20" s="350"/>
      <c r="D20" s="359"/>
      <c r="F20" s="355" t="s">
        <v>260</v>
      </c>
      <c r="H20" s="360"/>
      <c r="I20" s="358"/>
      <c r="K20" s="350"/>
      <c r="L20" s="350"/>
      <c r="M20" s="350"/>
      <c r="N20" s="350"/>
      <c r="P20" s="359"/>
      <c r="R20" s="355" t="s">
        <v>260</v>
      </c>
      <c r="T20" s="360"/>
      <c r="W20" s="350"/>
    </row>
    <row r="21" customFormat="false" ht="36" hidden="false" customHeight="true" outlineLevel="0" collapsed="false">
      <c r="D21" s="357"/>
      <c r="F21" s="355" t="s">
        <v>260</v>
      </c>
      <c r="H21" s="356"/>
      <c r="I21" s="358"/>
      <c r="L21" s="366" t="s">
        <v>306</v>
      </c>
      <c r="P21" s="357"/>
      <c r="R21" s="355" t="s">
        <v>260</v>
      </c>
      <c r="T21" s="356"/>
    </row>
    <row r="22" customFormat="false" ht="13.2" hidden="false" customHeight="false" outlineLevel="0" collapsed="false">
      <c r="A22" s="350" t="str">
        <f aca="false">'第５試合記録用紙(全体)'!$M$2</f>
        <v>７　～　１２　コート</v>
      </c>
      <c r="B22" s="350"/>
      <c r="C22" s="350"/>
      <c r="M22" s="350" t="str">
        <f aca="false">'第５試合記録用紙(全体)'!$M$2</f>
        <v>７　～　１２　コート</v>
      </c>
      <c r="N22" s="350"/>
      <c r="O22" s="350"/>
    </row>
    <row r="23" customFormat="false" ht="36" hidden="false" customHeight="true" outlineLevel="0" collapsed="false">
      <c r="A23" s="352" t="s">
        <v>361</v>
      </c>
      <c r="B23" s="352"/>
      <c r="M23" s="352" t="s">
        <v>362</v>
      </c>
      <c r="N23" s="352"/>
    </row>
    <row r="24" customFormat="false" ht="36" hidden="false" customHeight="true" outlineLevel="0" collapsed="false">
      <c r="B24" s="368" t="str">
        <f aca="false">'第５試合記録用紙(全体)'!$C$3</f>
        <v>大田区</v>
      </c>
      <c r="C24" s="368"/>
      <c r="D24" s="368"/>
      <c r="E24" s="354"/>
      <c r="F24" s="355" t="s">
        <v>258</v>
      </c>
      <c r="G24" s="354"/>
      <c r="H24" s="368" t="str">
        <f aca="false">'第５試合記録用紙(全体)'!$J$3</f>
        <v>渋谷区</v>
      </c>
      <c r="I24" s="368"/>
      <c r="J24" s="368"/>
      <c r="N24" s="368" t="str">
        <f aca="false">'第５試合記録用紙(全体)'!$C$3</f>
        <v>大田区</v>
      </c>
      <c r="O24" s="368"/>
      <c r="P24" s="368"/>
      <c r="Q24" s="354"/>
      <c r="R24" s="355" t="s">
        <v>258</v>
      </c>
      <c r="S24" s="354"/>
      <c r="T24" s="368" t="str">
        <f aca="false">'第５試合記録用紙(全体)'!$J$3</f>
        <v>渋谷区</v>
      </c>
      <c r="U24" s="368"/>
      <c r="V24" s="368"/>
    </row>
    <row r="25" customFormat="false" ht="36" hidden="false" customHeight="true" outlineLevel="0" collapsed="false">
      <c r="D25" s="356"/>
      <c r="F25" s="355" t="s">
        <v>260</v>
      </c>
      <c r="H25" s="357"/>
      <c r="I25" s="358"/>
      <c r="P25" s="356"/>
      <c r="R25" s="355" t="s">
        <v>260</v>
      </c>
      <c r="T25" s="357"/>
    </row>
    <row r="26" customFormat="false" ht="36" hidden="false" customHeight="true" outlineLevel="0" collapsed="false">
      <c r="A26" s="350"/>
      <c r="B26" s="350"/>
      <c r="D26" s="359"/>
      <c r="F26" s="355" t="s">
        <v>260</v>
      </c>
      <c r="H26" s="360"/>
      <c r="I26" s="358"/>
      <c r="K26" s="350"/>
      <c r="L26" s="350"/>
      <c r="M26" s="350"/>
      <c r="N26" s="350"/>
      <c r="P26" s="359"/>
      <c r="R26" s="355" t="s">
        <v>260</v>
      </c>
      <c r="T26" s="360"/>
      <c r="W26" s="350"/>
    </row>
    <row r="27" customFormat="false" ht="36" hidden="false" customHeight="true" outlineLevel="0" collapsed="false">
      <c r="A27" s="365" t="n">
        <f aca="false">'第５試合記録用紙(全体)'!C26</f>
        <v>0</v>
      </c>
      <c r="B27" s="350"/>
      <c r="D27" s="359"/>
      <c r="F27" s="355" t="s">
        <v>260</v>
      </c>
      <c r="H27" s="360"/>
      <c r="I27" s="358"/>
      <c r="K27" s="365" t="n">
        <f aca="false">'第５試合記録用紙(全体)'!L26</f>
        <v>0</v>
      </c>
      <c r="L27" s="350"/>
      <c r="M27" s="365" t="n">
        <f aca="false">'第５試合記録用紙(全体)'!C31</f>
        <v>0</v>
      </c>
      <c r="N27" s="350"/>
      <c r="P27" s="359"/>
      <c r="R27" s="355" t="s">
        <v>260</v>
      </c>
      <c r="T27" s="360"/>
      <c r="W27" s="365" t="n">
        <f aca="false">'第５試合記録用紙(全体)'!L31</f>
        <v>0</v>
      </c>
    </row>
    <row r="28" customFormat="false" ht="36" hidden="false" customHeight="true" outlineLevel="0" collapsed="false">
      <c r="A28" s="350"/>
      <c r="B28" s="350"/>
      <c r="D28" s="359"/>
      <c r="F28" s="355" t="s">
        <v>260</v>
      </c>
      <c r="H28" s="360"/>
      <c r="I28" s="358"/>
      <c r="K28" s="350"/>
      <c r="L28" s="350"/>
      <c r="M28" s="350"/>
      <c r="N28" s="350"/>
      <c r="P28" s="359"/>
      <c r="R28" s="355" t="s">
        <v>260</v>
      </c>
      <c r="T28" s="360"/>
      <c r="W28" s="350"/>
    </row>
    <row r="29" customFormat="false" ht="36" hidden="false" customHeight="true" outlineLevel="0" collapsed="false">
      <c r="D29" s="357"/>
      <c r="F29" s="355" t="s">
        <v>260</v>
      </c>
      <c r="H29" s="356"/>
      <c r="I29" s="358"/>
      <c r="P29" s="357"/>
      <c r="R29" s="355" t="s">
        <v>260</v>
      </c>
      <c r="T29" s="356"/>
    </row>
    <row r="35" customFormat="false" ht="13.2" hidden="false" customHeight="false" outlineLevel="0" collapsed="false">
      <c r="A35" s="350" t="str">
        <f aca="false">'第５試合記録用紙(全体)'!$M$2</f>
        <v>７　～　１２　コート</v>
      </c>
      <c r="B35" s="350"/>
      <c r="C35" s="350"/>
      <c r="M35" s="350" t="str">
        <f aca="false">'第５試合記録用紙(全体)'!$M$2</f>
        <v>７　～　１２　コート</v>
      </c>
      <c r="N35" s="350"/>
      <c r="O35" s="350"/>
    </row>
    <row r="36" customFormat="false" ht="36" hidden="false" customHeight="true" outlineLevel="0" collapsed="false">
      <c r="A36" s="352" t="s">
        <v>363</v>
      </c>
      <c r="B36" s="352"/>
      <c r="M36" s="352" t="s">
        <v>364</v>
      </c>
      <c r="N36" s="352"/>
    </row>
    <row r="37" customFormat="false" ht="36" hidden="false" customHeight="true" outlineLevel="0" collapsed="false">
      <c r="B37" s="368" t="str">
        <f aca="false">'第５試合記録用紙(全体)'!$C$3</f>
        <v>大田区</v>
      </c>
      <c r="C37" s="368"/>
      <c r="D37" s="368"/>
      <c r="E37" s="354"/>
      <c r="F37" s="355" t="s">
        <v>258</v>
      </c>
      <c r="G37" s="354"/>
      <c r="H37" s="368" t="str">
        <f aca="false">'第５試合記録用紙(全体)'!$J$3</f>
        <v>渋谷区</v>
      </c>
      <c r="I37" s="368"/>
      <c r="J37" s="368"/>
      <c r="N37" s="368" t="str">
        <f aca="false">'第５試合記録用紙(全体)'!$C$3</f>
        <v>大田区</v>
      </c>
      <c r="O37" s="368"/>
      <c r="P37" s="368"/>
      <c r="Q37" s="354"/>
      <c r="R37" s="355" t="s">
        <v>258</v>
      </c>
      <c r="S37" s="354"/>
      <c r="T37" s="368" t="str">
        <f aca="false">'第５試合記録用紙(全体)'!$J$3</f>
        <v>渋谷区</v>
      </c>
      <c r="U37" s="368"/>
      <c r="V37" s="368"/>
    </row>
    <row r="38" customFormat="false" ht="36" hidden="false" customHeight="true" outlineLevel="0" collapsed="false">
      <c r="D38" s="356"/>
      <c r="F38" s="355" t="s">
        <v>260</v>
      </c>
      <c r="H38" s="357"/>
      <c r="I38" s="358"/>
      <c r="P38" s="356"/>
      <c r="R38" s="355" t="s">
        <v>260</v>
      </c>
      <c r="T38" s="357"/>
    </row>
    <row r="39" customFormat="false" ht="36" hidden="false" customHeight="true" outlineLevel="0" collapsed="false">
      <c r="A39" s="350"/>
      <c r="B39" s="350"/>
      <c r="D39" s="359"/>
      <c r="F39" s="355" t="s">
        <v>260</v>
      </c>
      <c r="H39" s="360"/>
      <c r="I39" s="358"/>
      <c r="K39" s="350"/>
      <c r="L39" s="350"/>
      <c r="M39" s="350"/>
      <c r="N39" s="350"/>
      <c r="P39" s="359"/>
      <c r="R39" s="355" t="s">
        <v>260</v>
      </c>
      <c r="T39" s="360"/>
      <c r="W39" s="350"/>
    </row>
    <row r="40" customFormat="false" ht="36" hidden="false" customHeight="true" outlineLevel="0" collapsed="false">
      <c r="A40" s="365" t="n">
        <f aca="false">'第５試合記録用紙(全体)'!C36</f>
        <v>0</v>
      </c>
      <c r="B40" s="350"/>
      <c r="D40" s="359"/>
      <c r="F40" s="355" t="s">
        <v>260</v>
      </c>
      <c r="H40" s="360"/>
      <c r="I40" s="358"/>
      <c r="K40" s="365" t="n">
        <f aca="false">'第５試合記録用紙(全体)'!L36</f>
        <v>0</v>
      </c>
      <c r="L40" s="350"/>
      <c r="M40" s="365" t="n">
        <f aca="false">'第５試合記録用紙(全体)'!C41</f>
        <v>0</v>
      </c>
      <c r="N40" s="350"/>
      <c r="P40" s="359"/>
      <c r="R40" s="355" t="s">
        <v>260</v>
      </c>
      <c r="T40" s="360"/>
      <c r="W40" s="365" t="n">
        <f aca="false">'第５試合記録用紙(全体)'!L41</f>
        <v>0</v>
      </c>
    </row>
    <row r="41" customFormat="false" ht="36" hidden="false" customHeight="true" outlineLevel="0" collapsed="false">
      <c r="A41" s="350"/>
      <c r="B41" s="350"/>
      <c r="D41" s="359"/>
      <c r="F41" s="355" t="s">
        <v>260</v>
      </c>
      <c r="H41" s="360"/>
      <c r="I41" s="358"/>
      <c r="K41" s="350"/>
      <c r="L41" s="350"/>
      <c r="M41" s="350"/>
      <c r="N41" s="350"/>
      <c r="P41" s="359"/>
      <c r="R41" s="355" t="s">
        <v>260</v>
      </c>
      <c r="T41" s="360"/>
      <c r="W41" s="350"/>
    </row>
    <row r="42" customFormat="false" ht="36" hidden="false" customHeight="true" outlineLevel="0" collapsed="false">
      <c r="D42" s="357"/>
      <c r="F42" s="355" t="s">
        <v>260</v>
      </c>
      <c r="H42" s="356"/>
      <c r="I42" s="358"/>
      <c r="P42" s="357"/>
      <c r="R42" s="355" t="s">
        <v>260</v>
      </c>
      <c r="T42" s="356"/>
    </row>
    <row r="43" customFormat="false" ht="13.2" hidden="false" customHeight="false" outlineLevel="0" collapsed="false">
      <c r="A43" s="350" t="str">
        <f aca="false">'第５試合記録用紙(全体)'!$M$2</f>
        <v>７　～　１２　コート</v>
      </c>
      <c r="B43" s="350"/>
      <c r="C43" s="350"/>
      <c r="M43" s="350" t="str">
        <f aca="false">'第５試合記録用紙(全体)'!$M$2</f>
        <v>７　～　１２　コート</v>
      </c>
      <c r="N43" s="350"/>
      <c r="O43" s="350"/>
    </row>
    <row r="44" customFormat="false" ht="36" hidden="false" customHeight="true" outlineLevel="0" collapsed="false">
      <c r="A44" s="352" t="s">
        <v>365</v>
      </c>
      <c r="B44" s="352"/>
      <c r="M44" s="352" t="s">
        <v>366</v>
      </c>
      <c r="N44" s="352"/>
    </row>
    <row r="45" customFormat="false" ht="36" hidden="false" customHeight="true" outlineLevel="0" collapsed="false">
      <c r="B45" s="368" t="str">
        <f aca="false">'第５試合記録用紙(全体)'!$C$3</f>
        <v>大田区</v>
      </c>
      <c r="C45" s="368"/>
      <c r="D45" s="368"/>
      <c r="E45" s="354"/>
      <c r="F45" s="355" t="s">
        <v>258</v>
      </c>
      <c r="G45" s="354"/>
      <c r="H45" s="368" t="str">
        <f aca="false">'第５試合記録用紙(全体)'!$J$3</f>
        <v>渋谷区</v>
      </c>
      <c r="I45" s="368"/>
      <c r="J45" s="368"/>
      <c r="N45" s="368" t="str">
        <f aca="false">'第５試合記録用紙(全体)'!$C$3</f>
        <v>大田区</v>
      </c>
      <c r="O45" s="368"/>
      <c r="P45" s="368"/>
      <c r="Q45" s="354"/>
      <c r="R45" s="355" t="s">
        <v>258</v>
      </c>
      <c r="S45" s="354"/>
      <c r="T45" s="368" t="str">
        <f aca="false">'第５試合記録用紙(全体)'!$J$3</f>
        <v>渋谷区</v>
      </c>
      <c r="U45" s="368"/>
      <c r="V45" s="368"/>
    </row>
    <row r="46" customFormat="false" ht="36" hidden="false" customHeight="true" outlineLevel="0" collapsed="false">
      <c r="D46" s="356"/>
      <c r="F46" s="355" t="s">
        <v>260</v>
      </c>
      <c r="H46" s="357"/>
      <c r="I46" s="358"/>
      <c r="P46" s="356"/>
      <c r="R46" s="355" t="s">
        <v>260</v>
      </c>
      <c r="T46" s="357"/>
    </row>
    <row r="47" customFormat="false" ht="36" hidden="false" customHeight="true" outlineLevel="0" collapsed="false">
      <c r="A47" s="350"/>
      <c r="B47" s="350"/>
      <c r="D47" s="359"/>
      <c r="F47" s="355" t="s">
        <v>260</v>
      </c>
      <c r="H47" s="360"/>
      <c r="I47" s="358"/>
      <c r="K47" s="350"/>
      <c r="L47" s="350"/>
      <c r="M47" s="350"/>
      <c r="N47" s="350"/>
      <c r="P47" s="359"/>
      <c r="R47" s="355" t="s">
        <v>260</v>
      </c>
      <c r="T47" s="360"/>
      <c r="W47" s="350"/>
    </row>
    <row r="48" customFormat="false" ht="36" hidden="false" customHeight="true" outlineLevel="0" collapsed="false">
      <c r="A48" s="365" t="n">
        <f aca="false">'第５試合記録用紙(全体)'!C46</f>
        <v>0</v>
      </c>
      <c r="B48" s="350"/>
      <c r="D48" s="359"/>
      <c r="F48" s="355" t="s">
        <v>260</v>
      </c>
      <c r="H48" s="360"/>
      <c r="I48" s="358"/>
      <c r="K48" s="365" t="n">
        <f aca="false">'第５試合記録用紙(全体)'!L46</f>
        <v>0</v>
      </c>
      <c r="L48" s="350"/>
      <c r="M48" s="365" t="n">
        <f aca="false">'第５試合記録用紙(全体)'!C51</f>
        <v>0</v>
      </c>
      <c r="N48" s="350"/>
      <c r="P48" s="359"/>
      <c r="R48" s="355" t="s">
        <v>260</v>
      </c>
      <c r="T48" s="360"/>
      <c r="W48" s="365" t="n">
        <f aca="false">'第５試合記録用紙(全体)'!L51</f>
        <v>0</v>
      </c>
    </row>
    <row r="49" customFormat="false" ht="36" hidden="false" customHeight="true" outlineLevel="0" collapsed="false">
      <c r="A49" s="350"/>
      <c r="B49" s="350"/>
      <c r="D49" s="359"/>
      <c r="F49" s="355" t="s">
        <v>260</v>
      </c>
      <c r="H49" s="360"/>
      <c r="I49" s="358"/>
      <c r="K49" s="350"/>
      <c r="L49" s="350"/>
      <c r="M49" s="350"/>
      <c r="N49" s="350"/>
      <c r="P49" s="359"/>
      <c r="R49" s="355" t="s">
        <v>260</v>
      </c>
      <c r="T49" s="360"/>
      <c r="W49" s="350"/>
    </row>
    <row r="50" customFormat="false" ht="36" hidden="false" customHeight="true" outlineLevel="0" collapsed="false">
      <c r="D50" s="357"/>
      <c r="F50" s="355" t="s">
        <v>260</v>
      </c>
      <c r="H50" s="356"/>
      <c r="I50" s="358"/>
      <c r="P50" s="357"/>
      <c r="R50" s="355" t="s">
        <v>260</v>
      </c>
      <c r="T50" s="356"/>
    </row>
    <row r="56" customFormat="false" ht="13.2" hidden="false" customHeight="false" outlineLevel="0" collapsed="false">
      <c r="A56" s="350" t="str">
        <f aca="false">'第５試合記録用紙(全体)'!$M$2</f>
        <v>７　～　１２　コート</v>
      </c>
      <c r="B56" s="350"/>
      <c r="C56" s="350"/>
      <c r="M56" s="350" t="str">
        <f aca="false">'第５試合記録用紙(全体)'!$M$2</f>
        <v>７　～　１２　コート</v>
      </c>
      <c r="N56" s="350"/>
      <c r="O56" s="350"/>
    </row>
    <row r="57" customFormat="false" ht="36" hidden="false" customHeight="true" outlineLevel="0" collapsed="false">
      <c r="A57" s="352" t="s">
        <v>367</v>
      </c>
      <c r="B57" s="352"/>
      <c r="M57" s="352" t="s">
        <v>368</v>
      </c>
      <c r="N57" s="352"/>
    </row>
    <row r="58" customFormat="false" ht="36" hidden="false" customHeight="true" outlineLevel="0" collapsed="false">
      <c r="B58" s="368" t="str">
        <f aca="false">'第５試合記録用紙(全体)'!$C$3</f>
        <v>大田区</v>
      </c>
      <c r="C58" s="368"/>
      <c r="D58" s="368"/>
      <c r="E58" s="354"/>
      <c r="F58" s="355" t="s">
        <v>258</v>
      </c>
      <c r="G58" s="354"/>
      <c r="H58" s="368" t="str">
        <f aca="false">'第５試合記録用紙(全体)'!$J$3</f>
        <v>渋谷区</v>
      </c>
      <c r="I58" s="368"/>
      <c r="J58" s="368"/>
      <c r="N58" s="368" t="str">
        <f aca="false">'第５試合記録用紙(全体)'!$C$3</f>
        <v>大田区</v>
      </c>
      <c r="O58" s="368"/>
      <c r="P58" s="368"/>
      <c r="Q58" s="354"/>
      <c r="R58" s="355" t="s">
        <v>258</v>
      </c>
      <c r="S58" s="354"/>
      <c r="T58" s="368" t="str">
        <f aca="false">'第５試合記録用紙(全体)'!$J$3</f>
        <v>渋谷区</v>
      </c>
      <c r="U58" s="368"/>
      <c r="V58" s="368"/>
    </row>
    <row r="59" customFormat="false" ht="36" hidden="false" customHeight="true" outlineLevel="0" collapsed="false">
      <c r="D59" s="356"/>
      <c r="F59" s="355" t="s">
        <v>260</v>
      </c>
      <c r="H59" s="357"/>
      <c r="P59" s="356"/>
      <c r="R59" s="355" t="s">
        <v>260</v>
      </c>
      <c r="T59" s="357"/>
      <c r="U59" s="358"/>
    </row>
    <row r="60" customFormat="false" ht="36" hidden="false" customHeight="true" outlineLevel="0" collapsed="false">
      <c r="A60" s="350"/>
      <c r="B60" s="350"/>
      <c r="D60" s="359"/>
      <c r="F60" s="355" t="s">
        <v>260</v>
      </c>
      <c r="H60" s="360"/>
      <c r="K60" s="350"/>
      <c r="L60" s="350"/>
      <c r="M60" s="350"/>
      <c r="N60" s="350"/>
      <c r="P60" s="359"/>
      <c r="R60" s="355" t="s">
        <v>260</v>
      </c>
      <c r="T60" s="360"/>
      <c r="U60" s="358"/>
      <c r="W60" s="350"/>
    </row>
    <row r="61" customFormat="false" ht="36" hidden="false" customHeight="true" outlineLevel="0" collapsed="false">
      <c r="A61" s="365" t="n">
        <f aca="false">'第５試合記録用紙(全体)'!C56</f>
        <v>0</v>
      </c>
      <c r="B61" s="350"/>
      <c r="D61" s="359"/>
      <c r="F61" s="355" t="s">
        <v>260</v>
      </c>
      <c r="H61" s="360"/>
      <c r="K61" s="365" t="n">
        <f aca="false">'第５試合記録用紙(全体)'!L56</f>
        <v>0</v>
      </c>
      <c r="L61" s="350"/>
      <c r="M61" s="365" t="n">
        <f aca="false">'第５試合記録用紙(全体)'!C61</f>
        <v>0</v>
      </c>
      <c r="N61" s="350"/>
      <c r="P61" s="359"/>
      <c r="R61" s="355" t="s">
        <v>260</v>
      </c>
      <c r="T61" s="360"/>
      <c r="U61" s="358"/>
      <c r="W61" s="365" t="n">
        <f aca="false">'第５試合記録用紙(全体)'!L61</f>
        <v>0</v>
      </c>
    </row>
    <row r="62" customFormat="false" ht="36" hidden="false" customHeight="true" outlineLevel="0" collapsed="false">
      <c r="A62" s="350"/>
      <c r="B62" s="350"/>
      <c r="D62" s="359"/>
      <c r="F62" s="355" t="s">
        <v>260</v>
      </c>
      <c r="H62" s="360"/>
      <c r="K62" s="350"/>
      <c r="L62" s="350"/>
      <c r="M62" s="350"/>
      <c r="N62" s="350"/>
      <c r="P62" s="359"/>
      <c r="R62" s="355" t="s">
        <v>260</v>
      </c>
      <c r="T62" s="360"/>
      <c r="U62" s="358"/>
      <c r="W62" s="350"/>
    </row>
    <row r="63" customFormat="false" ht="36" hidden="false" customHeight="true" outlineLevel="0" collapsed="false">
      <c r="D63" s="357"/>
      <c r="F63" s="355" t="s">
        <v>260</v>
      </c>
      <c r="H63" s="356"/>
      <c r="P63" s="357"/>
      <c r="R63" s="355" t="s">
        <v>260</v>
      </c>
      <c r="T63" s="356"/>
      <c r="U63" s="358"/>
    </row>
    <row r="64" customFormat="false" ht="13.2" hidden="false" customHeight="false" outlineLevel="0" collapsed="false">
      <c r="A64" s="350" t="str">
        <f aca="false">'第５試合記録用紙(全体)'!$M$66</f>
        <v>１　～　６　コート</v>
      </c>
      <c r="B64" s="350"/>
      <c r="C64" s="350"/>
      <c r="L64" s="351" t="s">
        <v>306</v>
      </c>
      <c r="M64" s="350" t="str">
        <f aca="false">'第５試合記録用紙(全体)'!$M$66</f>
        <v>１　～　６　コート</v>
      </c>
      <c r="N64" s="350"/>
      <c r="O64" s="350"/>
    </row>
    <row r="65" customFormat="false" ht="36" hidden="false" customHeight="true" outlineLevel="0" collapsed="false">
      <c r="A65" s="352" t="s">
        <v>357</v>
      </c>
      <c r="B65" s="352"/>
      <c r="M65" s="352" t="s">
        <v>358</v>
      </c>
      <c r="N65" s="352"/>
    </row>
    <row r="66" customFormat="false" ht="36" hidden="false" customHeight="true" outlineLevel="0" collapsed="false">
      <c r="B66" s="368" t="str">
        <f aca="false">'第５試合記録用紙(全体)'!$C$67</f>
        <v>港区</v>
      </c>
      <c r="C66" s="368"/>
      <c r="D66" s="368"/>
      <c r="E66" s="354"/>
      <c r="F66" s="355" t="s">
        <v>258</v>
      </c>
      <c r="G66" s="354"/>
      <c r="H66" s="368" t="str">
        <f aca="false">'第５試合記録用紙(全体)'!$J$67</f>
        <v>目黒区</v>
      </c>
      <c r="I66" s="368"/>
      <c r="J66" s="368"/>
      <c r="N66" s="368" t="str">
        <f aca="false">'第５試合記録用紙(全体)'!$C$67</f>
        <v>港区</v>
      </c>
      <c r="O66" s="368"/>
      <c r="P66" s="368"/>
      <c r="Q66" s="354"/>
      <c r="R66" s="355" t="s">
        <v>258</v>
      </c>
      <c r="S66" s="354"/>
      <c r="T66" s="368" t="str">
        <f aca="false">'第５試合記録用紙(全体)'!$J$67</f>
        <v>目黒区</v>
      </c>
      <c r="U66" s="368"/>
      <c r="V66" s="368"/>
    </row>
    <row r="67" customFormat="false" ht="36" hidden="false" customHeight="true" outlineLevel="0" collapsed="false">
      <c r="D67" s="356"/>
      <c r="F67" s="355" t="s">
        <v>260</v>
      </c>
      <c r="H67" s="357"/>
      <c r="I67" s="358"/>
      <c r="P67" s="356"/>
      <c r="R67" s="355" t="s">
        <v>260</v>
      </c>
      <c r="T67" s="357"/>
    </row>
    <row r="68" customFormat="false" ht="36" hidden="false" customHeight="true" outlineLevel="0" collapsed="false">
      <c r="A68" s="350"/>
      <c r="B68" s="350"/>
      <c r="D68" s="359"/>
      <c r="F68" s="355" t="s">
        <v>260</v>
      </c>
      <c r="H68" s="360"/>
      <c r="I68" s="358"/>
      <c r="K68" s="350"/>
      <c r="L68" s="350"/>
      <c r="M68" s="350"/>
      <c r="N68" s="350"/>
      <c r="P68" s="359"/>
      <c r="R68" s="355" t="s">
        <v>260</v>
      </c>
      <c r="T68" s="360"/>
      <c r="W68" s="350"/>
    </row>
    <row r="69" customFormat="false" ht="36" hidden="false" customHeight="true" outlineLevel="0" collapsed="false">
      <c r="A69" s="361" t="n">
        <f aca="false">'第５試合記録用紙(全体)'!C70</f>
        <v>0</v>
      </c>
      <c r="B69" s="361"/>
      <c r="D69" s="359"/>
      <c r="F69" s="355" t="s">
        <v>260</v>
      </c>
      <c r="H69" s="360"/>
      <c r="I69" s="358"/>
      <c r="K69" s="361" t="n">
        <f aca="false">'第５試合記録用紙(全体)'!L70</f>
        <v>0</v>
      </c>
      <c r="L69" s="350"/>
      <c r="M69" s="362" t="n">
        <f aca="false">'第５試合記録用紙(全体)'!C75</f>
        <v>0</v>
      </c>
      <c r="N69" s="362"/>
      <c r="P69" s="359"/>
      <c r="R69" s="355" t="s">
        <v>260</v>
      </c>
      <c r="T69" s="360"/>
      <c r="W69" s="362" t="n">
        <f aca="false">'第５試合記録用紙(全体)'!L75</f>
        <v>0</v>
      </c>
    </row>
    <row r="70" customFormat="false" ht="36" hidden="false" customHeight="true" outlineLevel="0" collapsed="false">
      <c r="A70" s="350"/>
      <c r="B70" s="350"/>
      <c r="D70" s="359"/>
      <c r="F70" s="355" t="s">
        <v>260</v>
      </c>
      <c r="H70" s="360"/>
      <c r="I70" s="358"/>
      <c r="K70" s="350"/>
      <c r="L70" s="350"/>
      <c r="M70" s="350"/>
      <c r="N70" s="350"/>
      <c r="P70" s="359"/>
      <c r="R70" s="355" t="s">
        <v>260</v>
      </c>
      <c r="T70" s="360"/>
      <c r="W70" s="350"/>
    </row>
    <row r="71" customFormat="false" ht="36" hidden="false" customHeight="true" outlineLevel="0" collapsed="false">
      <c r="D71" s="357"/>
      <c r="F71" s="355" t="s">
        <v>260</v>
      </c>
      <c r="H71" s="356"/>
      <c r="I71" s="358"/>
      <c r="P71" s="357"/>
      <c r="R71" s="355" t="s">
        <v>260</v>
      </c>
      <c r="T71" s="356"/>
    </row>
    <row r="73" customFormat="false" ht="13.2" hidden="false" customHeight="false" outlineLevel="0" collapsed="false">
      <c r="L73" s="351" t="s">
        <v>306</v>
      </c>
    </row>
    <row r="74" customFormat="false" ht="13.2" hidden="false" customHeight="false" outlineLevel="0" collapsed="false">
      <c r="A74" s="363" t="s">
        <v>309</v>
      </c>
      <c r="L74" s="351" t="s">
        <v>306</v>
      </c>
      <c r="W74" s="364" t="s">
        <v>309</v>
      </c>
    </row>
    <row r="75" customFormat="false" ht="13.2" hidden="false" customHeight="false" outlineLevel="0" collapsed="false">
      <c r="L75" s="351" t="s">
        <v>306</v>
      </c>
    </row>
    <row r="77" customFormat="false" ht="13.2" hidden="false" customHeight="false" outlineLevel="0" collapsed="false">
      <c r="A77" s="350" t="str">
        <f aca="false">'第５試合記録用紙(全体)'!$M$66</f>
        <v>１　～　６　コート</v>
      </c>
      <c r="B77" s="350"/>
      <c r="C77" s="350"/>
      <c r="M77" s="350" t="str">
        <f aca="false">'第５試合記録用紙(全体)'!$M$66</f>
        <v>１　～　６　コート</v>
      </c>
      <c r="N77" s="350"/>
      <c r="O77" s="350"/>
    </row>
    <row r="78" customFormat="false" ht="36" hidden="false" customHeight="true" outlineLevel="0" collapsed="false">
      <c r="A78" s="352" t="s">
        <v>359</v>
      </c>
      <c r="B78" s="352"/>
      <c r="M78" s="352" t="s">
        <v>360</v>
      </c>
      <c r="N78" s="352"/>
    </row>
    <row r="79" customFormat="false" ht="36" hidden="false" customHeight="true" outlineLevel="0" collapsed="false">
      <c r="B79" s="368" t="str">
        <f aca="false">'第５試合記録用紙(全体)'!$C$67</f>
        <v>港区</v>
      </c>
      <c r="C79" s="368"/>
      <c r="D79" s="368"/>
      <c r="E79" s="354"/>
      <c r="F79" s="355" t="s">
        <v>258</v>
      </c>
      <c r="G79" s="354"/>
      <c r="H79" s="368" t="str">
        <f aca="false">'第５試合記録用紙(全体)'!$J$67</f>
        <v>目黒区</v>
      </c>
      <c r="I79" s="368"/>
      <c r="J79" s="368"/>
      <c r="N79" s="368" t="str">
        <f aca="false">'第５試合記録用紙(全体)'!$C$67</f>
        <v>港区</v>
      </c>
      <c r="O79" s="368"/>
      <c r="P79" s="368"/>
      <c r="Q79" s="354"/>
      <c r="R79" s="355" t="s">
        <v>258</v>
      </c>
      <c r="S79" s="354"/>
      <c r="T79" s="368" t="str">
        <f aca="false">'第５試合記録用紙(全体)'!$J$67</f>
        <v>目黒区</v>
      </c>
      <c r="U79" s="368"/>
      <c r="V79" s="368"/>
    </row>
    <row r="80" customFormat="false" ht="36" hidden="false" customHeight="true" outlineLevel="0" collapsed="false">
      <c r="D80" s="356"/>
      <c r="F80" s="355" t="s">
        <v>260</v>
      </c>
      <c r="H80" s="357"/>
      <c r="I80" s="358"/>
      <c r="P80" s="356"/>
      <c r="R80" s="355" t="s">
        <v>260</v>
      </c>
      <c r="T80" s="357"/>
    </row>
    <row r="81" customFormat="false" ht="36" hidden="false" customHeight="true" outlineLevel="0" collapsed="false">
      <c r="A81" s="350"/>
      <c r="B81" s="350"/>
      <c r="D81" s="359"/>
      <c r="F81" s="355" t="s">
        <v>260</v>
      </c>
      <c r="H81" s="360"/>
      <c r="I81" s="358"/>
      <c r="K81" s="350"/>
      <c r="L81" s="350"/>
      <c r="M81" s="350"/>
      <c r="N81" s="350"/>
      <c r="P81" s="359"/>
      <c r="R81" s="355" t="s">
        <v>260</v>
      </c>
      <c r="T81" s="360"/>
      <c r="W81" s="350"/>
    </row>
    <row r="82" customFormat="false" ht="36" hidden="false" customHeight="true" outlineLevel="0" collapsed="false">
      <c r="A82" s="365" t="n">
        <f aca="false">'第５試合記録用紙(全体)'!C80</f>
        <v>0</v>
      </c>
      <c r="B82" s="350"/>
      <c r="D82" s="359"/>
      <c r="F82" s="355" t="s">
        <v>260</v>
      </c>
      <c r="H82" s="360"/>
      <c r="I82" s="358"/>
      <c r="K82" s="365" t="n">
        <f aca="false">'第５試合記録用紙(全体)'!L80</f>
        <v>0</v>
      </c>
      <c r="L82" s="350"/>
      <c r="M82" s="365" t="n">
        <f aca="false">'第５試合記録用紙(全体)'!C85</f>
        <v>0</v>
      </c>
      <c r="N82" s="350"/>
      <c r="P82" s="359"/>
      <c r="R82" s="355" t="s">
        <v>260</v>
      </c>
      <c r="T82" s="360"/>
      <c r="W82" s="365" t="n">
        <f aca="false">'第５試合記録用紙(全体)'!L85</f>
        <v>0</v>
      </c>
    </row>
    <row r="83" customFormat="false" ht="36" hidden="false" customHeight="true" outlineLevel="0" collapsed="false">
      <c r="A83" s="350"/>
      <c r="B83" s="350"/>
      <c r="D83" s="359"/>
      <c r="F83" s="355" t="s">
        <v>260</v>
      </c>
      <c r="H83" s="360"/>
      <c r="I83" s="358"/>
      <c r="K83" s="350"/>
      <c r="L83" s="350"/>
      <c r="M83" s="350"/>
      <c r="N83" s="350"/>
      <c r="P83" s="359"/>
      <c r="R83" s="355" t="s">
        <v>260</v>
      </c>
      <c r="T83" s="360"/>
      <c r="W83" s="350"/>
    </row>
    <row r="84" customFormat="false" ht="36" hidden="false" customHeight="true" outlineLevel="0" collapsed="false">
      <c r="D84" s="357"/>
      <c r="F84" s="355" t="s">
        <v>260</v>
      </c>
      <c r="H84" s="356"/>
      <c r="I84" s="358"/>
      <c r="L84" s="366" t="s">
        <v>306</v>
      </c>
      <c r="P84" s="357"/>
      <c r="R84" s="355" t="s">
        <v>260</v>
      </c>
      <c r="T84" s="356"/>
    </row>
    <row r="85" customFormat="false" ht="13.2" hidden="false" customHeight="false" outlineLevel="0" collapsed="false">
      <c r="A85" s="350" t="str">
        <f aca="false">'第５試合記録用紙(全体)'!$M$66</f>
        <v>１　～　６　コート</v>
      </c>
      <c r="B85" s="350"/>
      <c r="C85" s="350"/>
      <c r="M85" s="350" t="str">
        <f aca="false">'第５試合記録用紙(全体)'!$M$66</f>
        <v>１　～　６　コート</v>
      </c>
      <c r="N85" s="350"/>
      <c r="O85" s="350"/>
    </row>
    <row r="86" customFormat="false" ht="36" hidden="false" customHeight="true" outlineLevel="0" collapsed="false">
      <c r="A86" s="352" t="s">
        <v>361</v>
      </c>
      <c r="B86" s="352"/>
      <c r="M86" s="352" t="s">
        <v>362</v>
      </c>
      <c r="N86" s="352"/>
    </row>
    <row r="87" customFormat="false" ht="36" hidden="false" customHeight="true" outlineLevel="0" collapsed="false">
      <c r="B87" s="368" t="str">
        <f aca="false">'第５試合記録用紙(全体)'!$C$67</f>
        <v>港区</v>
      </c>
      <c r="C87" s="368"/>
      <c r="D87" s="368"/>
      <c r="E87" s="354"/>
      <c r="F87" s="355" t="s">
        <v>258</v>
      </c>
      <c r="G87" s="354"/>
      <c r="H87" s="368" t="str">
        <f aca="false">'第５試合記録用紙(全体)'!$J$67</f>
        <v>目黒区</v>
      </c>
      <c r="I87" s="368"/>
      <c r="J87" s="368"/>
      <c r="N87" s="368" t="str">
        <f aca="false">'第５試合記録用紙(全体)'!$C$67</f>
        <v>港区</v>
      </c>
      <c r="O87" s="368"/>
      <c r="P87" s="368"/>
      <c r="Q87" s="354"/>
      <c r="R87" s="355" t="s">
        <v>258</v>
      </c>
      <c r="S87" s="354"/>
      <c r="T87" s="368" t="str">
        <f aca="false">'第５試合記録用紙(全体)'!$J$67</f>
        <v>目黒区</v>
      </c>
      <c r="U87" s="368"/>
      <c r="V87" s="368"/>
    </row>
    <row r="88" customFormat="false" ht="36" hidden="false" customHeight="true" outlineLevel="0" collapsed="false">
      <c r="D88" s="356"/>
      <c r="F88" s="355" t="s">
        <v>260</v>
      </c>
      <c r="H88" s="357"/>
      <c r="I88" s="358"/>
      <c r="P88" s="356"/>
      <c r="R88" s="355" t="s">
        <v>260</v>
      </c>
      <c r="T88" s="357"/>
    </row>
    <row r="89" customFormat="false" ht="36" hidden="false" customHeight="true" outlineLevel="0" collapsed="false">
      <c r="A89" s="350"/>
      <c r="B89" s="350"/>
      <c r="D89" s="359"/>
      <c r="F89" s="355" t="s">
        <v>260</v>
      </c>
      <c r="H89" s="360"/>
      <c r="I89" s="358"/>
      <c r="K89" s="350"/>
      <c r="L89" s="350"/>
      <c r="M89" s="350"/>
      <c r="N89" s="350"/>
      <c r="P89" s="359"/>
      <c r="R89" s="355" t="s">
        <v>260</v>
      </c>
      <c r="T89" s="360"/>
      <c r="W89" s="350"/>
    </row>
    <row r="90" customFormat="false" ht="36" hidden="false" customHeight="true" outlineLevel="0" collapsed="false">
      <c r="A90" s="365" t="n">
        <f aca="false">'第５試合記録用紙(全体)'!C90</f>
        <v>0</v>
      </c>
      <c r="B90" s="350"/>
      <c r="D90" s="359"/>
      <c r="F90" s="355" t="s">
        <v>260</v>
      </c>
      <c r="H90" s="360"/>
      <c r="I90" s="358"/>
      <c r="K90" s="365" t="n">
        <f aca="false">'第５試合記録用紙(全体)'!L90</f>
        <v>0</v>
      </c>
      <c r="L90" s="350"/>
      <c r="M90" s="365" t="n">
        <f aca="false">'第５試合記録用紙(全体)'!C95</f>
        <v>0</v>
      </c>
      <c r="N90" s="350"/>
      <c r="P90" s="359"/>
      <c r="R90" s="355" t="s">
        <v>260</v>
      </c>
      <c r="T90" s="360"/>
      <c r="W90" s="365" t="n">
        <f aca="false">'第５試合記録用紙(全体)'!L95</f>
        <v>0</v>
      </c>
    </row>
    <row r="91" customFormat="false" ht="36" hidden="false" customHeight="true" outlineLevel="0" collapsed="false">
      <c r="A91" s="350"/>
      <c r="B91" s="350"/>
      <c r="D91" s="359"/>
      <c r="F91" s="355" t="s">
        <v>260</v>
      </c>
      <c r="H91" s="360"/>
      <c r="I91" s="358"/>
      <c r="K91" s="350"/>
      <c r="L91" s="350"/>
      <c r="M91" s="350"/>
      <c r="N91" s="350"/>
      <c r="P91" s="359"/>
      <c r="R91" s="355" t="s">
        <v>260</v>
      </c>
      <c r="T91" s="360"/>
      <c r="W91" s="350"/>
    </row>
    <row r="92" customFormat="false" ht="36" hidden="false" customHeight="true" outlineLevel="0" collapsed="false">
      <c r="D92" s="357"/>
      <c r="F92" s="355" t="s">
        <v>260</v>
      </c>
      <c r="H92" s="356"/>
      <c r="I92" s="358"/>
      <c r="P92" s="357"/>
      <c r="R92" s="355" t="s">
        <v>260</v>
      </c>
      <c r="T92" s="356"/>
    </row>
    <row r="98" customFormat="false" ht="13.2" hidden="false" customHeight="false" outlineLevel="0" collapsed="false">
      <c r="A98" s="350" t="str">
        <f aca="false">'第５試合記録用紙(全体)'!$M$66</f>
        <v>１　～　６　コート</v>
      </c>
      <c r="B98" s="350"/>
      <c r="C98" s="350"/>
      <c r="M98" s="350" t="str">
        <f aca="false">'第５試合記録用紙(全体)'!$M$66</f>
        <v>１　～　６　コート</v>
      </c>
      <c r="N98" s="350"/>
      <c r="O98" s="350"/>
    </row>
    <row r="99" customFormat="false" ht="36" hidden="false" customHeight="true" outlineLevel="0" collapsed="false">
      <c r="A99" s="352" t="s">
        <v>363</v>
      </c>
      <c r="B99" s="352"/>
      <c r="M99" s="352" t="s">
        <v>364</v>
      </c>
      <c r="N99" s="352"/>
    </row>
    <row r="100" customFormat="false" ht="36" hidden="false" customHeight="true" outlineLevel="0" collapsed="false">
      <c r="B100" s="368" t="str">
        <f aca="false">'第５試合記録用紙(全体)'!$C$67</f>
        <v>港区</v>
      </c>
      <c r="C100" s="368"/>
      <c r="D100" s="368"/>
      <c r="E100" s="354"/>
      <c r="F100" s="355" t="s">
        <v>258</v>
      </c>
      <c r="G100" s="354"/>
      <c r="H100" s="368" t="str">
        <f aca="false">'第５試合記録用紙(全体)'!$J$67</f>
        <v>目黒区</v>
      </c>
      <c r="I100" s="368"/>
      <c r="J100" s="368"/>
      <c r="N100" s="368" t="str">
        <f aca="false">'第５試合記録用紙(全体)'!$C$67</f>
        <v>港区</v>
      </c>
      <c r="O100" s="368"/>
      <c r="P100" s="368"/>
      <c r="Q100" s="354"/>
      <c r="R100" s="355" t="s">
        <v>258</v>
      </c>
      <c r="S100" s="354"/>
      <c r="T100" s="368" t="str">
        <f aca="false">'第５試合記録用紙(全体)'!$J$67</f>
        <v>目黒区</v>
      </c>
      <c r="U100" s="368"/>
      <c r="V100" s="368"/>
    </row>
    <row r="101" customFormat="false" ht="36" hidden="false" customHeight="true" outlineLevel="0" collapsed="false">
      <c r="D101" s="356"/>
      <c r="F101" s="355" t="s">
        <v>260</v>
      </c>
      <c r="H101" s="357"/>
      <c r="I101" s="358"/>
      <c r="P101" s="356"/>
      <c r="R101" s="355" t="s">
        <v>260</v>
      </c>
      <c r="T101" s="357"/>
    </row>
    <row r="102" customFormat="false" ht="36" hidden="false" customHeight="true" outlineLevel="0" collapsed="false">
      <c r="A102" s="350"/>
      <c r="B102" s="350"/>
      <c r="D102" s="359"/>
      <c r="F102" s="355" t="s">
        <v>260</v>
      </c>
      <c r="H102" s="360"/>
      <c r="I102" s="358"/>
      <c r="K102" s="350"/>
      <c r="L102" s="350"/>
      <c r="M102" s="350"/>
      <c r="N102" s="350"/>
      <c r="P102" s="359"/>
      <c r="R102" s="355" t="s">
        <v>260</v>
      </c>
      <c r="T102" s="360"/>
      <c r="W102" s="350"/>
    </row>
    <row r="103" customFormat="false" ht="36" hidden="false" customHeight="true" outlineLevel="0" collapsed="false">
      <c r="A103" s="365" t="n">
        <f aca="false">'第５試合記録用紙(全体)'!C100</f>
        <v>0</v>
      </c>
      <c r="B103" s="350"/>
      <c r="D103" s="359"/>
      <c r="F103" s="355" t="s">
        <v>260</v>
      </c>
      <c r="H103" s="360"/>
      <c r="I103" s="358"/>
      <c r="K103" s="365" t="n">
        <f aca="false">'第５試合記録用紙(全体)'!L100</f>
        <v>0</v>
      </c>
      <c r="L103" s="350"/>
      <c r="M103" s="365" t="n">
        <f aca="false">'第５試合記録用紙(全体)'!C105</f>
        <v>0</v>
      </c>
      <c r="N103" s="350"/>
      <c r="P103" s="359"/>
      <c r="R103" s="355" t="s">
        <v>260</v>
      </c>
      <c r="T103" s="360"/>
      <c r="W103" s="365" t="n">
        <f aca="false">'第５試合記録用紙(全体)'!L105</f>
        <v>0</v>
      </c>
    </row>
    <row r="104" customFormat="false" ht="36" hidden="false" customHeight="true" outlineLevel="0" collapsed="false">
      <c r="A104" s="350"/>
      <c r="B104" s="350"/>
      <c r="D104" s="359"/>
      <c r="F104" s="355" t="s">
        <v>260</v>
      </c>
      <c r="H104" s="360"/>
      <c r="I104" s="358"/>
      <c r="K104" s="350"/>
      <c r="L104" s="350"/>
      <c r="M104" s="350"/>
      <c r="N104" s="350"/>
      <c r="P104" s="359"/>
      <c r="R104" s="355" t="s">
        <v>260</v>
      </c>
      <c r="T104" s="360"/>
      <c r="W104" s="350"/>
    </row>
    <row r="105" customFormat="false" ht="36" hidden="false" customHeight="true" outlineLevel="0" collapsed="false">
      <c r="D105" s="357"/>
      <c r="F105" s="355" t="s">
        <v>260</v>
      </c>
      <c r="H105" s="356"/>
      <c r="I105" s="358"/>
      <c r="P105" s="357"/>
      <c r="R105" s="355" t="s">
        <v>260</v>
      </c>
      <c r="T105" s="356"/>
    </row>
    <row r="106" customFormat="false" ht="13.2" hidden="false" customHeight="false" outlineLevel="0" collapsed="false">
      <c r="A106" s="350" t="str">
        <f aca="false">'第５試合記録用紙(全体)'!$M$66</f>
        <v>１　～　６　コート</v>
      </c>
      <c r="B106" s="350"/>
      <c r="C106" s="350"/>
      <c r="M106" s="350" t="str">
        <f aca="false">'第５試合記録用紙(全体)'!$M$66</f>
        <v>１　～　６　コート</v>
      </c>
      <c r="N106" s="350"/>
      <c r="O106" s="350"/>
    </row>
    <row r="107" customFormat="false" ht="36" hidden="false" customHeight="true" outlineLevel="0" collapsed="false">
      <c r="A107" s="352" t="s">
        <v>365</v>
      </c>
      <c r="B107" s="352"/>
      <c r="M107" s="352" t="s">
        <v>366</v>
      </c>
      <c r="N107" s="352"/>
    </row>
    <row r="108" customFormat="false" ht="36" hidden="false" customHeight="true" outlineLevel="0" collapsed="false">
      <c r="B108" s="368" t="str">
        <f aca="false">'第５試合記録用紙(全体)'!$C$67</f>
        <v>港区</v>
      </c>
      <c r="C108" s="368"/>
      <c r="D108" s="368"/>
      <c r="E108" s="354"/>
      <c r="F108" s="355" t="s">
        <v>258</v>
      </c>
      <c r="G108" s="354"/>
      <c r="H108" s="368" t="str">
        <f aca="false">'第５試合記録用紙(全体)'!$J$67</f>
        <v>目黒区</v>
      </c>
      <c r="I108" s="368"/>
      <c r="J108" s="368"/>
      <c r="N108" s="368" t="str">
        <f aca="false">'第５試合記録用紙(全体)'!$C$67</f>
        <v>港区</v>
      </c>
      <c r="O108" s="368"/>
      <c r="P108" s="368"/>
      <c r="Q108" s="354"/>
      <c r="R108" s="355" t="s">
        <v>258</v>
      </c>
      <c r="S108" s="354"/>
      <c r="T108" s="368" t="str">
        <f aca="false">'第５試合記録用紙(全体)'!$J$67</f>
        <v>目黒区</v>
      </c>
      <c r="U108" s="368"/>
      <c r="V108" s="368"/>
    </row>
    <row r="109" customFormat="false" ht="36" hidden="false" customHeight="true" outlineLevel="0" collapsed="false">
      <c r="D109" s="356"/>
      <c r="F109" s="355" t="s">
        <v>260</v>
      </c>
      <c r="H109" s="357"/>
      <c r="I109" s="358"/>
      <c r="P109" s="356"/>
      <c r="R109" s="355" t="s">
        <v>260</v>
      </c>
      <c r="T109" s="357"/>
    </row>
    <row r="110" customFormat="false" ht="36" hidden="false" customHeight="true" outlineLevel="0" collapsed="false">
      <c r="A110" s="350"/>
      <c r="B110" s="350"/>
      <c r="D110" s="359"/>
      <c r="F110" s="355" t="s">
        <v>260</v>
      </c>
      <c r="H110" s="360"/>
      <c r="I110" s="358"/>
      <c r="K110" s="350"/>
      <c r="L110" s="350"/>
      <c r="M110" s="350"/>
      <c r="N110" s="350"/>
      <c r="P110" s="359"/>
      <c r="R110" s="355" t="s">
        <v>260</v>
      </c>
      <c r="T110" s="360"/>
      <c r="W110" s="350"/>
    </row>
    <row r="111" customFormat="false" ht="36" hidden="false" customHeight="true" outlineLevel="0" collapsed="false">
      <c r="A111" s="365" t="n">
        <f aca="false">'第５試合記録用紙(全体)'!C110</f>
        <v>0</v>
      </c>
      <c r="B111" s="350"/>
      <c r="D111" s="359"/>
      <c r="F111" s="355" t="s">
        <v>260</v>
      </c>
      <c r="H111" s="360"/>
      <c r="I111" s="358"/>
      <c r="K111" s="365" t="n">
        <f aca="false">'第５試合記録用紙(全体)'!L110</f>
        <v>0</v>
      </c>
      <c r="L111" s="350"/>
      <c r="M111" s="365" t="n">
        <f aca="false">'第５試合記録用紙(全体)'!C115</f>
        <v>0</v>
      </c>
      <c r="N111" s="350"/>
      <c r="P111" s="359"/>
      <c r="R111" s="355" t="s">
        <v>260</v>
      </c>
      <c r="T111" s="360"/>
      <c r="W111" s="365" t="n">
        <f aca="false">'第５試合記録用紙(全体)'!L115</f>
        <v>0</v>
      </c>
    </row>
    <row r="112" customFormat="false" ht="36" hidden="false" customHeight="true" outlineLevel="0" collapsed="false">
      <c r="A112" s="350"/>
      <c r="B112" s="350"/>
      <c r="D112" s="359"/>
      <c r="F112" s="355" t="s">
        <v>260</v>
      </c>
      <c r="H112" s="360"/>
      <c r="I112" s="358"/>
      <c r="K112" s="350"/>
      <c r="L112" s="350"/>
      <c r="M112" s="350"/>
      <c r="N112" s="350"/>
      <c r="P112" s="359"/>
      <c r="R112" s="355" t="s">
        <v>260</v>
      </c>
      <c r="T112" s="360"/>
      <c r="W112" s="350"/>
    </row>
    <row r="113" customFormat="false" ht="36" hidden="false" customHeight="true" outlineLevel="0" collapsed="false">
      <c r="D113" s="357"/>
      <c r="F113" s="355" t="s">
        <v>260</v>
      </c>
      <c r="H113" s="356"/>
      <c r="I113" s="358"/>
      <c r="P113" s="357"/>
      <c r="R113" s="355" t="s">
        <v>260</v>
      </c>
      <c r="T113" s="356"/>
    </row>
    <row r="119" customFormat="false" ht="13.2" hidden="false" customHeight="false" outlineLevel="0" collapsed="false">
      <c r="A119" s="350" t="str">
        <f aca="false">'第５試合記録用紙(全体)'!$M$66</f>
        <v>１　～　６　コート</v>
      </c>
      <c r="B119" s="350"/>
      <c r="C119" s="350"/>
      <c r="M119" s="350" t="str">
        <f aca="false">'第５試合記録用紙(全体)'!$M$66</f>
        <v>１　～　６　コート</v>
      </c>
      <c r="N119" s="350"/>
      <c r="O119" s="350"/>
    </row>
    <row r="120" customFormat="false" ht="36" hidden="false" customHeight="true" outlineLevel="0" collapsed="false">
      <c r="A120" s="352" t="s">
        <v>367</v>
      </c>
      <c r="B120" s="352"/>
      <c r="M120" s="352" t="s">
        <v>368</v>
      </c>
      <c r="N120" s="352"/>
    </row>
    <row r="121" customFormat="false" ht="36" hidden="false" customHeight="true" outlineLevel="0" collapsed="false">
      <c r="B121" s="368" t="str">
        <f aca="false">'第５試合記録用紙(全体)'!$C$67</f>
        <v>港区</v>
      </c>
      <c r="C121" s="368"/>
      <c r="D121" s="368"/>
      <c r="E121" s="354"/>
      <c r="F121" s="355" t="s">
        <v>258</v>
      </c>
      <c r="G121" s="354"/>
      <c r="H121" s="368" t="str">
        <f aca="false">'第５試合記録用紙(全体)'!$J$67</f>
        <v>目黒区</v>
      </c>
      <c r="I121" s="368"/>
      <c r="J121" s="368"/>
      <c r="N121" s="368" t="str">
        <f aca="false">'第５試合記録用紙(全体)'!$C$67</f>
        <v>港区</v>
      </c>
      <c r="O121" s="368"/>
      <c r="P121" s="368"/>
      <c r="Q121" s="354"/>
      <c r="R121" s="355" t="s">
        <v>258</v>
      </c>
      <c r="S121" s="354"/>
      <c r="T121" s="368" t="str">
        <f aca="false">'第５試合記録用紙(全体)'!$J$67</f>
        <v>目黒区</v>
      </c>
      <c r="U121" s="368"/>
      <c r="V121" s="368"/>
    </row>
    <row r="122" customFormat="false" ht="36" hidden="false" customHeight="true" outlineLevel="0" collapsed="false">
      <c r="D122" s="356"/>
      <c r="F122" s="355" t="s">
        <v>260</v>
      </c>
      <c r="H122" s="357"/>
      <c r="P122" s="356"/>
      <c r="R122" s="355" t="s">
        <v>260</v>
      </c>
      <c r="T122" s="357"/>
      <c r="U122" s="358"/>
    </row>
    <row r="123" customFormat="false" ht="36" hidden="false" customHeight="true" outlineLevel="0" collapsed="false">
      <c r="A123" s="350"/>
      <c r="B123" s="350"/>
      <c r="D123" s="359"/>
      <c r="F123" s="355" t="s">
        <v>260</v>
      </c>
      <c r="H123" s="360"/>
      <c r="K123" s="350"/>
      <c r="L123" s="350"/>
      <c r="M123" s="350"/>
      <c r="N123" s="350"/>
      <c r="P123" s="359"/>
      <c r="R123" s="355" t="s">
        <v>260</v>
      </c>
      <c r="T123" s="360"/>
      <c r="U123" s="358"/>
      <c r="W123" s="350"/>
    </row>
    <row r="124" customFormat="false" ht="36" hidden="false" customHeight="true" outlineLevel="0" collapsed="false">
      <c r="A124" s="365" t="n">
        <f aca="false">'第５試合記録用紙(全体)'!C120</f>
        <v>0</v>
      </c>
      <c r="B124" s="350"/>
      <c r="D124" s="359"/>
      <c r="F124" s="355" t="s">
        <v>260</v>
      </c>
      <c r="H124" s="360"/>
      <c r="K124" s="365" t="n">
        <f aca="false">'第５試合記録用紙(全体)'!L120</f>
        <v>0</v>
      </c>
      <c r="L124" s="350"/>
      <c r="M124" s="365" t="n">
        <f aca="false">'第５試合記録用紙(全体)'!C125</f>
        <v>0</v>
      </c>
      <c r="N124" s="350"/>
      <c r="P124" s="359"/>
      <c r="R124" s="355" t="s">
        <v>260</v>
      </c>
      <c r="T124" s="360"/>
      <c r="U124" s="358"/>
      <c r="W124" s="365" t="n">
        <f aca="false">'第５試合記録用紙(全体)'!L125</f>
        <v>0</v>
      </c>
    </row>
    <row r="125" customFormat="false" ht="36" hidden="false" customHeight="true" outlineLevel="0" collapsed="false">
      <c r="A125" s="350"/>
      <c r="B125" s="350"/>
      <c r="D125" s="359"/>
      <c r="F125" s="355" t="s">
        <v>260</v>
      </c>
      <c r="H125" s="360"/>
      <c r="K125" s="350"/>
      <c r="L125" s="350"/>
      <c r="M125" s="350"/>
      <c r="N125" s="350"/>
      <c r="P125" s="359"/>
      <c r="R125" s="355" t="s">
        <v>260</v>
      </c>
      <c r="T125" s="360"/>
      <c r="U125" s="358"/>
      <c r="W125" s="350"/>
    </row>
    <row r="126" customFormat="false" ht="36" hidden="false" customHeight="true" outlineLevel="0" collapsed="false">
      <c r="D126" s="357"/>
      <c r="F126" s="355" t="s">
        <v>260</v>
      </c>
      <c r="H126" s="356"/>
      <c r="P126" s="357"/>
      <c r="R126" s="355" t="s">
        <v>260</v>
      </c>
      <c r="T126" s="356"/>
      <c r="U126" s="358"/>
    </row>
    <row r="127" customFormat="false" ht="13.2" hidden="false" customHeight="false" outlineLevel="0" collapsed="false">
      <c r="A127" s="350" t="str">
        <f aca="false">'第５試合記録用紙(全体)'!$M$130</f>
        <v>１３　～　１８　コート</v>
      </c>
      <c r="B127" s="350"/>
      <c r="C127" s="350"/>
      <c r="L127" s="351" t="s">
        <v>306</v>
      </c>
      <c r="M127" s="350" t="str">
        <f aca="false">'第５試合記録用紙(全体)'!$M$130</f>
        <v>１３　～　１８　コート</v>
      </c>
      <c r="N127" s="350"/>
      <c r="O127" s="350"/>
    </row>
    <row r="128" customFormat="false" ht="36" hidden="false" customHeight="true" outlineLevel="0" collapsed="false">
      <c r="A128" s="352" t="s">
        <v>357</v>
      </c>
      <c r="B128" s="352"/>
      <c r="M128" s="352" t="s">
        <v>358</v>
      </c>
      <c r="N128" s="352"/>
    </row>
    <row r="129" customFormat="false" ht="36" hidden="false" customHeight="true" outlineLevel="0" collapsed="false">
      <c r="B129" s="368" t="str">
        <f aca="false">'第５試合記録用紙(全体)'!$C$131</f>
        <v>世田谷区</v>
      </c>
      <c r="C129" s="368"/>
      <c r="D129" s="368"/>
      <c r="E129" s="354"/>
      <c r="F129" s="355" t="s">
        <v>258</v>
      </c>
      <c r="G129" s="354"/>
      <c r="H129" s="368" t="str">
        <f aca="false">'第５試合記録用紙(全体)'!$J$131</f>
        <v>品川区</v>
      </c>
      <c r="I129" s="368"/>
      <c r="J129" s="368"/>
      <c r="N129" s="368" t="str">
        <f aca="false">'第５試合記録用紙(全体)'!$C$131</f>
        <v>世田谷区</v>
      </c>
      <c r="O129" s="368"/>
      <c r="P129" s="368"/>
      <c r="Q129" s="354"/>
      <c r="R129" s="355" t="s">
        <v>258</v>
      </c>
      <c r="S129" s="354"/>
      <c r="T129" s="368" t="str">
        <f aca="false">'第５試合記録用紙(全体)'!$J$131</f>
        <v>品川区</v>
      </c>
      <c r="U129" s="368"/>
      <c r="V129" s="368"/>
    </row>
    <row r="130" customFormat="false" ht="36" hidden="false" customHeight="true" outlineLevel="0" collapsed="false">
      <c r="D130" s="356"/>
      <c r="F130" s="355" t="s">
        <v>260</v>
      </c>
      <c r="H130" s="357"/>
      <c r="I130" s="358"/>
      <c r="P130" s="356"/>
      <c r="R130" s="355" t="s">
        <v>260</v>
      </c>
      <c r="T130" s="357"/>
    </row>
    <row r="131" customFormat="false" ht="36" hidden="false" customHeight="true" outlineLevel="0" collapsed="false">
      <c r="A131" s="350"/>
      <c r="B131" s="350"/>
      <c r="D131" s="359"/>
      <c r="F131" s="355" t="s">
        <v>260</v>
      </c>
      <c r="H131" s="360"/>
      <c r="I131" s="358"/>
      <c r="K131" s="350"/>
      <c r="L131" s="350"/>
      <c r="M131" s="350"/>
      <c r="N131" s="350"/>
      <c r="P131" s="359"/>
      <c r="R131" s="355" t="s">
        <v>260</v>
      </c>
      <c r="T131" s="360"/>
      <c r="W131" s="350"/>
    </row>
    <row r="132" customFormat="false" ht="36" hidden="false" customHeight="true" outlineLevel="0" collapsed="false">
      <c r="A132" s="361" t="n">
        <f aca="false">'第５試合記録用紙(全体)'!C134</f>
        <v>0</v>
      </c>
      <c r="B132" s="361"/>
      <c r="D132" s="359"/>
      <c r="F132" s="355" t="s">
        <v>260</v>
      </c>
      <c r="H132" s="360"/>
      <c r="I132" s="358"/>
      <c r="K132" s="361" t="n">
        <f aca="false">'第５試合記録用紙(全体)'!L134</f>
        <v>0</v>
      </c>
      <c r="L132" s="350"/>
      <c r="M132" s="362" t="n">
        <f aca="false">'第５試合記録用紙(全体)'!C139</f>
        <v>0</v>
      </c>
      <c r="N132" s="362"/>
      <c r="P132" s="359"/>
      <c r="R132" s="355" t="s">
        <v>260</v>
      </c>
      <c r="T132" s="360"/>
      <c r="W132" s="362" t="n">
        <f aca="false">'第５試合記録用紙(全体)'!L139</f>
        <v>0</v>
      </c>
    </row>
    <row r="133" customFormat="false" ht="36" hidden="false" customHeight="true" outlineLevel="0" collapsed="false">
      <c r="A133" s="350"/>
      <c r="B133" s="350"/>
      <c r="D133" s="359"/>
      <c r="F133" s="355" t="s">
        <v>260</v>
      </c>
      <c r="H133" s="360"/>
      <c r="I133" s="358"/>
      <c r="K133" s="350"/>
      <c r="L133" s="350"/>
      <c r="M133" s="350"/>
      <c r="N133" s="350"/>
      <c r="P133" s="359"/>
      <c r="R133" s="355" t="s">
        <v>260</v>
      </c>
      <c r="T133" s="360"/>
      <c r="W133" s="350"/>
    </row>
    <row r="134" customFormat="false" ht="36" hidden="false" customHeight="true" outlineLevel="0" collapsed="false">
      <c r="D134" s="357"/>
      <c r="F134" s="355" t="s">
        <v>260</v>
      </c>
      <c r="H134" s="356"/>
      <c r="I134" s="358"/>
      <c r="P134" s="357"/>
      <c r="R134" s="355" t="s">
        <v>260</v>
      </c>
      <c r="T134" s="356"/>
    </row>
    <row r="136" customFormat="false" ht="13.2" hidden="false" customHeight="false" outlineLevel="0" collapsed="false">
      <c r="L136" s="351" t="s">
        <v>306</v>
      </c>
    </row>
    <row r="137" customFormat="false" ht="13.2" hidden="false" customHeight="false" outlineLevel="0" collapsed="false">
      <c r="A137" s="363" t="s">
        <v>309</v>
      </c>
      <c r="L137" s="351" t="s">
        <v>306</v>
      </c>
      <c r="W137" s="364" t="s">
        <v>309</v>
      </c>
    </row>
    <row r="138" customFormat="false" ht="13.2" hidden="false" customHeight="false" outlineLevel="0" collapsed="false">
      <c r="L138" s="351" t="s">
        <v>306</v>
      </c>
    </row>
    <row r="140" customFormat="false" ht="13.2" hidden="false" customHeight="false" outlineLevel="0" collapsed="false">
      <c r="A140" s="350" t="str">
        <f aca="false">'第５試合記録用紙(全体)'!$M$130</f>
        <v>１３　～　１８　コート</v>
      </c>
      <c r="B140" s="350"/>
      <c r="C140" s="350"/>
      <c r="M140" s="350" t="str">
        <f aca="false">'第５試合記録用紙(全体)'!$M$130</f>
        <v>１３　～　１８　コート</v>
      </c>
      <c r="N140" s="350"/>
      <c r="O140" s="350"/>
    </row>
    <row r="141" customFormat="false" ht="36" hidden="false" customHeight="true" outlineLevel="0" collapsed="false">
      <c r="A141" s="352" t="s">
        <v>359</v>
      </c>
      <c r="B141" s="352"/>
      <c r="M141" s="352" t="s">
        <v>360</v>
      </c>
      <c r="N141" s="352"/>
    </row>
    <row r="142" customFormat="false" ht="36" hidden="false" customHeight="true" outlineLevel="0" collapsed="false">
      <c r="B142" s="368" t="str">
        <f aca="false">'第５試合記録用紙(全体)'!$C$131</f>
        <v>世田谷区</v>
      </c>
      <c r="C142" s="368"/>
      <c r="D142" s="368"/>
      <c r="E142" s="354"/>
      <c r="F142" s="355" t="s">
        <v>258</v>
      </c>
      <c r="G142" s="354"/>
      <c r="H142" s="368" t="str">
        <f aca="false">'第５試合記録用紙(全体)'!$J$131</f>
        <v>品川区</v>
      </c>
      <c r="I142" s="368"/>
      <c r="J142" s="368"/>
      <c r="N142" s="368" t="str">
        <f aca="false">'第５試合記録用紙(全体)'!$C$131</f>
        <v>世田谷区</v>
      </c>
      <c r="O142" s="368"/>
      <c r="P142" s="368"/>
      <c r="Q142" s="354"/>
      <c r="R142" s="355" t="s">
        <v>258</v>
      </c>
      <c r="S142" s="354"/>
      <c r="T142" s="368" t="str">
        <f aca="false">'第５試合記録用紙(全体)'!$J$131</f>
        <v>品川区</v>
      </c>
      <c r="U142" s="368"/>
      <c r="V142" s="368"/>
    </row>
    <row r="143" customFormat="false" ht="36" hidden="false" customHeight="true" outlineLevel="0" collapsed="false">
      <c r="D143" s="356"/>
      <c r="F143" s="355" t="s">
        <v>260</v>
      </c>
      <c r="H143" s="357"/>
      <c r="I143" s="358"/>
      <c r="P143" s="356"/>
      <c r="R143" s="355" t="s">
        <v>260</v>
      </c>
      <c r="T143" s="357"/>
    </row>
    <row r="144" customFormat="false" ht="36" hidden="false" customHeight="true" outlineLevel="0" collapsed="false">
      <c r="A144" s="350"/>
      <c r="B144" s="350"/>
      <c r="D144" s="359"/>
      <c r="F144" s="355" t="s">
        <v>260</v>
      </c>
      <c r="H144" s="360"/>
      <c r="I144" s="358"/>
      <c r="K144" s="350"/>
      <c r="L144" s="350"/>
      <c r="M144" s="350"/>
      <c r="N144" s="350"/>
      <c r="P144" s="359"/>
      <c r="R144" s="355" t="s">
        <v>260</v>
      </c>
      <c r="T144" s="360"/>
      <c r="W144" s="350"/>
    </row>
    <row r="145" customFormat="false" ht="36" hidden="false" customHeight="true" outlineLevel="0" collapsed="false">
      <c r="A145" s="365" t="n">
        <f aca="false">'第５試合記録用紙(全体)'!C144</f>
        <v>0</v>
      </c>
      <c r="B145" s="350"/>
      <c r="D145" s="359"/>
      <c r="F145" s="355" t="s">
        <v>260</v>
      </c>
      <c r="H145" s="360"/>
      <c r="I145" s="358"/>
      <c r="K145" s="365" t="n">
        <f aca="false">'第５試合記録用紙(全体)'!L144</f>
        <v>0</v>
      </c>
      <c r="L145" s="350"/>
      <c r="M145" s="365" t="n">
        <f aca="false">'第５試合記録用紙(全体)'!C149</f>
        <v>0</v>
      </c>
      <c r="N145" s="350"/>
      <c r="P145" s="359"/>
      <c r="R145" s="355" t="s">
        <v>260</v>
      </c>
      <c r="T145" s="360"/>
      <c r="W145" s="365" t="n">
        <f aca="false">'第５試合記録用紙(全体)'!L149</f>
        <v>0</v>
      </c>
    </row>
    <row r="146" customFormat="false" ht="36" hidden="false" customHeight="true" outlineLevel="0" collapsed="false">
      <c r="A146" s="350"/>
      <c r="B146" s="350"/>
      <c r="D146" s="359"/>
      <c r="F146" s="355" t="s">
        <v>260</v>
      </c>
      <c r="H146" s="360"/>
      <c r="I146" s="358"/>
      <c r="K146" s="350"/>
      <c r="L146" s="350"/>
      <c r="M146" s="350"/>
      <c r="N146" s="350"/>
      <c r="P146" s="359"/>
      <c r="R146" s="355" t="s">
        <v>260</v>
      </c>
      <c r="T146" s="360"/>
      <c r="W146" s="350"/>
    </row>
    <row r="147" customFormat="false" ht="36" hidden="false" customHeight="true" outlineLevel="0" collapsed="false">
      <c r="D147" s="357"/>
      <c r="F147" s="355" t="s">
        <v>260</v>
      </c>
      <c r="H147" s="356"/>
      <c r="I147" s="358"/>
      <c r="L147" s="366" t="s">
        <v>306</v>
      </c>
      <c r="P147" s="357"/>
      <c r="R147" s="355" t="s">
        <v>260</v>
      </c>
      <c r="T147" s="356"/>
    </row>
    <row r="148" customFormat="false" ht="13.2" hidden="false" customHeight="false" outlineLevel="0" collapsed="false">
      <c r="A148" s="350" t="str">
        <f aca="false">'第５試合記録用紙(全体)'!$M$130</f>
        <v>１３　～　１８　コート</v>
      </c>
      <c r="B148" s="350"/>
      <c r="C148" s="350"/>
      <c r="M148" s="350" t="str">
        <f aca="false">'第５試合記録用紙(全体)'!$M$130</f>
        <v>１３　～　１８　コート</v>
      </c>
      <c r="N148" s="350"/>
      <c r="O148" s="350"/>
    </row>
    <row r="149" customFormat="false" ht="36" hidden="false" customHeight="true" outlineLevel="0" collapsed="false">
      <c r="A149" s="352" t="s">
        <v>361</v>
      </c>
      <c r="B149" s="352"/>
      <c r="M149" s="352" t="s">
        <v>362</v>
      </c>
      <c r="N149" s="352"/>
    </row>
    <row r="150" customFormat="false" ht="36" hidden="false" customHeight="true" outlineLevel="0" collapsed="false">
      <c r="B150" s="368" t="str">
        <f aca="false">'第５試合記録用紙(全体)'!$C$131</f>
        <v>世田谷区</v>
      </c>
      <c r="C150" s="368"/>
      <c r="D150" s="368"/>
      <c r="E150" s="354"/>
      <c r="F150" s="355" t="s">
        <v>258</v>
      </c>
      <c r="G150" s="354"/>
      <c r="H150" s="368" t="str">
        <f aca="false">'第５試合記録用紙(全体)'!$J$131</f>
        <v>品川区</v>
      </c>
      <c r="I150" s="368"/>
      <c r="J150" s="368"/>
      <c r="N150" s="368" t="str">
        <f aca="false">'第５試合記録用紙(全体)'!$C$131</f>
        <v>世田谷区</v>
      </c>
      <c r="O150" s="368"/>
      <c r="P150" s="368"/>
      <c r="Q150" s="354"/>
      <c r="R150" s="355" t="s">
        <v>258</v>
      </c>
      <c r="S150" s="354"/>
      <c r="T150" s="368" t="str">
        <f aca="false">'第５試合記録用紙(全体)'!$J$131</f>
        <v>品川区</v>
      </c>
      <c r="U150" s="368"/>
      <c r="V150" s="368"/>
    </row>
    <row r="151" customFormat="false" ht="36" hidden="false" customHeight="true" outlineLevel="0" collapsed="false">
      <c r="D151" s="356"/>
      <c r="F151" s="355" t="s">
        <v>260</v>
      </c>
      <c r="H151" s="357"/>
      <c r="I151" s="358"/>
      <c r="P151" s="356"/>
      <c r="R151" s="355" t="s">
        <v>260</v>
      </c>
      <c r="T151" s="357"/>
    </row>
    <row r="152" customFormat="false" ht="36" hidden="false" customHeight="true" outlineLevel="0" collapsed="false">
      <c r="A152" s="350"/>
      <c r="B152" s="350"/>
      <c r="D152" s="359"/>
      <c r="F152" s="355" t="s">
        <v>260</v>
      </c>
      <c r="H152" s="360"/>
      <c r="I152" s="358"/>
      <c r="K152" s="350"/>
      <c r="L152" s="350"/>
      <c r="M152" s="350"/>
      <c r="N152" s="350"/>
      <c r="P152" s="359"/>
      <c r="R152" s="355" t="s">
        <v>260</v>
      </c>
      <c r="T152" s="360"/>
      <c r="W152" s="350"/>
    </row>
    <row r="153" customFormat="false" ht="36" hidden="false" customHeight="true" outlineLevel="0" collapsed="false">
      <c r="A153" s="365" t="n">
        <f aca="false">'第５試合記録用紙(全体)'!C154</f>
        <v>0</v>
      </c>
      <c r="B153" s="350"/>
      <c r="D153" s="359"/>
      <c r="F153" s="355" t="s">
        <v>260</v>
      </c>
      <c r="H153" s="360"/>
      <c r="I153" s="358"/>
      <c r="K153" s="365" t="n">
        <f aca="false">'第５試合記録用紙(全体)'!L154</f>
        <v>0</v>
      </c>
      <c r="L153" s="350"/>
      <c r="M153" s="365" t="n">
        <f aca="false">'第５試合記録用紙(全体)'!C159</f>
        <v>0</v>
      </c>
      <c r="N153" s="350"/>
      <c r="P153" s="359"/>
      <c r="R153" s="355" t="s">
        <v>260</v>
      </c>
      <c r="T153" s="360"/>
      <c r="W153" s="365" t="n">
        <f aca="false">'第５試合記録用紙(全体)'!L159</f>
        <v>0</v>
      </c>
    </row>
    <row r="154" customFormat="false" ht="36" hidden="false" customHeight="true" outlineLevel="0" collapsed="false">
      <c r="A154" s="350"/>
      <c r="B154" s="350"/>
      <c r="D154" s="359"/>
      <c r="F154" s="355" t="s">
        <v>260</v>
      </c>
      <c r="H154" s="360"/>
      <c r="I154" s="358"/>
      <c r="K154" s="350"/>
      <c r="L154" s="350"/>
      <c r="M154" s="350"/>
      <c r="N154" s="350"/>
      <c r="P154" s="359"/>
      <c r="R154" s="355" t="s">
        <v>260</v>
      </c>
      <c r="T154" s="360"/>
      <c r="W154" s="350"/>
    </row>
    <row r="155" customFormat="false" ht="36" hidden="false" customHeight="true" outlineLevel="0" collapsed="false">
      <c r="D155" s="357"/>
      <c r="F155" s="355" t="s">
        <v>260</v>
      </c>
      <c r="H155" s="356"/>
      <c r="I155" s="358"/>
      <c r="P155" s="357"/>
      <c r="R155" s="355" t="s">
        <v>260</v>
      </c>
      <c r="T155" s="356"/>
    </row>
    <row r="161" customFormat="false" ht="13.2" hidden="false" customHeight="false" outlineLevel="0" collapsed="false">
      <c r="A161" s="350" t="str">
        <f aca="false">'第５試合記録用紙(全体)'!$M$130</f>
        <v>１３　～　１８　コート</v>
      </c>
      <c r="B161" s="350"/>
      <c r="C161" s="350"/>
      <c r="M161" s="350" t="str">
        <f aca="false">'第５試合記録用紙(全体)'!$M$130</f>
        <v>１３　～　１８　コート</v>
      </c>
      <c r="N161" s="350"/>
      <c r="O161" s="350"/>
    </row>
    <row r="162" customFormat="false" ht="36" hidden="false" customHeight="true" outlineLevel="0" collapsed="false">
      <c r="A162" s="352" t="s">
        <v>363</v>
      </c>
      <c r="B162" s="352"/>
      <c r="M162" s="352" t="s">
        <v>364</v>
      </c>
      <c r="N162" s="352"/>
    </row>
    <row r="163" customFormat="false" ht="36" hidden="false" customHeight="true" outlineLevel="0" collapsed="false">
      <c r="B163" s="368" t="str">
        <f aca="false">'第５試合記録用紙(全体)'!$C$131</f>
        <v>世田谷区</v>
      </c>
      <c r="C163" s="368"/>
      <c r="D163" s="368"/>
      <c r="E163" s="354"/>
      <c r="F163" s="355" t="s">
        <v>258</v>
      </c>
      <c r="G163" s="354"/>
      <c r="H163" s="368" t="str">
        <f aca="false">'第５試合記録用紙(全体)'!$J$131</f>
        <v>品川区</v>
      </c>
      <c r="I163" s="368"/>
      <c r="J163" s="368"/>
      <c r="N163" s="368" t="str">
        <f aca="false">'第５試合記録用紙(全体)'!$C$131</f>
        <v>世田谷区</v>
      </c>
      <c r="O163" s="368"/>
      <c r="P163" s="368"/>
      <c r="Q163" s="354"/>
      <c r="R163" s="355" t="s">
        <v>258</v>
      </c>
      <c r="S163" s="354"/>
      <c r="T163" s="368" t="str">
        <f aca="false">'第５試合記録用紙(全体)'!$J$131</f>
        <v>品川区</v>
      </c>
      <c r="U163" s="368"/>
      <c r="V163" s="368"/>
    </row>
    <row r="164" customFormat="false" ht="36" hidden="false" customHeight="true" outlineLevel="0" collapsed="false">
      <c r="D164" s="356"/>
      <c r="F164" s="355" t="s">
        <v>260</v>
      </c>
      <c r="H164" s="357"/>
      <c r="I164" s="358"/>
      <c r="P164" s="356"/>
      <c r="R164" s="355" t="s">
        <v>260</v>
      </c>
      <c r="T164" s="357"/>
    </row>
    <row r="165" customFormat="false" ht="36" hidden="false" customHeight="true" outlineLevel="0" collapsed="false">
      <c r="A165" s="350"/>
      <c r="B165" s="350"/>
      <c r="D165" s="359"/>
      <c r="F165" s="355" t="s">
        <v>260</v>
      </c>
      <c r="H165" s="360"/>
      <c r="I165" s="358"/>
      <c r="K165" s="350"/>
      <c r="L165" s="350"/>
      <c r="M165" s="350"/>
      <c r="N165" s="350"/>
      <c r="P165" s="359"/>
      <c r="R165" s="355" t="s">
        <v>260</v>
      </c>
      <c r="T165" s="360"/>
      <c r="W165" s="350"/>
    </row>
    <row r="166" customFormat="false" ht="36" hidden="false" customHeight="true" outlineLevel="0" collapsed="false">
      <c r="A166" s="365" t="n">
        <f aca="false">'第５試合記録用紙(全体)'!C164</f>
        <v>0</v>
      </c>
      <c r="B166" s="350"/>
      <c r="D166" s="359"/>
      <c r="F166" s="355" t="s">
        <v>260</v>
      </c>
      <c r="H166" s="360"/>
      <c r="I166" s="358"/>
      <c r="K166" s="365" t="n">
        <f aca="false">'第５試合記録用紙(全体)'!L164</f>
        <v>0</v>
      </c>
      <c r="L166" s="350"/>
      <c r="M166" s="365" t="n">
        <f aca="false">'第５試合記録用紙(全体)'!C169</f>
        <v>0</v>
      </c>
      <c r="N166" s="350"/>
      <c r="P166" s="359"/>
      <c r="R166" s="355" t="s">
        <v>260</v>
      </c>
      <c r="T166" s="360"/>
      <c r="W166" s="365" t="n">
        <f aca="false">'第５試合記録用紙(全体)'!L169</f>
        <v>0</v>
      </c>
    </row>
    <row r="167" customFormat="false" ht="36" hidden="false" customHeight="true" outlineLevel="0" collapsed="false">
      <c r="A167" s="350"/>
      <c r="B167" s="350"/>
      <c r="D167" s="359"/>
      <c r="F167" s="355" t="s">
        <v>260</v>
      </c>
      <c r="H167" s="360"/>
      <c r="I167" s="358"/>
      <c r="K167" s="350"/>
      <c r="L167" s="350"/>
      <c r="M167" s="350"/>
      <c r="N167" s="350"/>
      <c r="P167" s="359"/>
      <c r="R167" s="355" t="s">
        <v>260</v>
      </c>
      <c r="T167" s="360"/>
      <c r="W167" s="350"/>
    </row>
    <row r="168" customFormat="false" ht="36" hidden="false" customHeight="true" outlineLevel="0" collapsed="false">
      <c r="D168" s="357"/>
      <c r="F168" s="355" t="s">
        <v>260</v>
      </c>
      <c r="H168" s="356"/>
      <c r="I168" s="358"/>
      <c r="P168" s="357"/>
      <c r="R168" s="355" t="s">
        <v>260</v>
      </c>
      <c r="T168" s="356"/>
    </row>
    <row r="169" customFormat="false" ht="13.2" hidden="false" customHeight="false" outlineLevel="0" collapsed="false">
      <c r="A169" s="350" t="str">
        <f aca="false">'第５試合記録用紙(全体)'!$M$130</f>
        <v>１３　～　１８　コート</v>
      </c>
      <c r="B169" s="350"/>
      <c r="C169" s="350"/>
      <c r="M169" s="350" t="str">
        <f aca="false">'第５試合記録用紙(全体)'!$M$130</f>
        <v>１３　～　１８　コート</v>
      </c>
      <c r="N169" s="350"/>
      <c r="O169" s="350"/>
    </row>
    <row r="170" customFormat="false" ht="36" hidden="false" customHeight="true" outlineLevel="0" collapsed="false">
      <c r="A170" s="352" t="s">
        <v>365</v>
      </c>
      <c r="B170" s="352"/>
      <c r="M170" s="352" t="s">
        <v>366</v>
      </c>
      <c r="N170" s="352"/>
    </row>
    <row r="171" customFormat="false" ht="36" hidden="false" customHeight="true" outlineLevel="0" collapsed="false">
      <c r="B171" s="368" t="str">
        <f aca="false">'第５試合記録用紙(全体)'!$C$131</f>
        <v>世田谷区</v>
      </c>
      <c r="C171" s="368"/>
      <c r="D171" s="368"/>
      <c r="E171" s="354"/>
      <c r="F171" s="355" t="s">
        <v>258</v>
      </c>
      <c r="G171" s="354"/>
      <c r="H171" s="368" t="str">
        <f aca="false">'第５試合記録用紙(全体)'!$J$131</f>
        <v>品川区</v>
      </c>
      <c r="I171" s="368"/>
      <c r="J171" s="368"/>
      <c r="N171" s="368" t="str">
        <f aca="false">'第５試合記録用紙(全体)'!$C$131</f>
        <v>世田谷区</v>
      </c>
      <c r="O171" s="368"/>
      <c r="P171" s="368"/>
      <c r="Q171" s="354"/>
      <c r="R171" s="355" t="s">
        <v>258</v>
      </c>
      <c r="S171" s="354"/>
      <c r="T171" s="368" t="str">
        <f aca="false">'第５試合記録用紙(全体)'!$J$131</f>
        <v>品川区</v>
      </c>
      <c r="U171" s="368"/>
      <c r="V171" s="368"/>
    </row>
    <row r="172" customFormat="false" ht="36" hidden="false" customHeight="true" outlineLevel="0" collapsed="false">
      <c r="D172" s="356"/>
      <c r="F172" s="355" t="s">
        <v>260</v>
      </c>
      <c r="H172" s="357"/>
      <c r="I172" s="358"/>
      <c r="P172" s="356"/>
      <c r="R172" s="355" t="s">
        <v>260</v>
      </c>
      <c r="T172" s="357"/>
    </row>
    <row r="173" customFormat="false" ht="36" hidden="false" customHeight="true" outlineLevel="0" collapsed="false">
      <c r="A173" s="350"/>
      <c r="B173" s="350"/>
      <c r="D173" s="359"/>
      <c r="F173" s="355" t="s">
        <v>260</v>
      </c>
      <c r="H173" s="360"/>
      <c r="I173" s="358"/>
      <c r="K173" s="350"/>
      <c r="L173" s="350"/>
      <c r="M173" s="350"/>
      <c r="N173" s="350"/>
      <c r="P173" s="359"/>
      <c r="R173" s="355" t="s">
        <v>260</v>
      </c>
      <c r="T173" s="360"/>
      <c r="W173" s="350"/>
    </row>
    <row r="174" customFormat="false" ht="36" hidden="false" customHeight="true" outlineLevel="0" collapsed="false">
      <c r="A174" s="365" t="n">
        <f aca="false">'第５試合記録用紙(全体)'!C174</f>
        <v>0</v>
      </c>
      <c r="B174" s="350"/>
      <c r="D174" s="359"/>
      <c r="F174" s="355" t="s">
        <v>260</v>
      </c>
      <c r="H174" s="360"/>
      <c r="I174" s="358"/>
      <c r="K174" s="365" t="n">
        <f aca="false">'第５試合記録用紙(全体)'!L174</f>
        <v>0</v>
      </c>
      <c r="L174" s="350"/>
      <c r="M174" s="365" t="n">
        <f aca="false">'第５試合記録用紙(全体)'!C179</f>
        <v>0</v>
      </c>
      <c r="N174" s="350"/>
      <c r="P174" s="359"/>
      <c r="R174" s="355" t="s">
        <v>260</v>
      </c>
      <c r="T174" s="360"/>
      <c r="W174" s="365" t="n">
        <f aca="false">'第５試合記録用紙(全体)'!L179</f>
        <v>0</v>
      </c>
    </row>
    <row r="175" customFormat="false" ht="36" hidden="false" customHeight="true" outlineLevel="0" collapsed="false">
      <c r="A175" s="350"/>
      <c r="B175" s="350"/>
      <c r="D175" s="359"/>
      <c r="F175" s="355" t="s">
        <v>260</v>
      </c>
      <c r="H175" s="360"/>
      <c r="I175" s="358"/>
      <c r="K175" s="350"/>
      <c r="L175" s="350"/>
      <c r="M175" s="350"/>
      <c r="N175" s="350"/>
      <c r="P175" s="359"/>
      <c r="R175" s="355" t="s">
        <v>260</v>
      </c>
      <c r="T175" s="360"/>
      <c r="W175" s="350"/>
    </row>
    <row r="176" customFormat="false" ht="36" hidden="false" customHeight="true" outlineLevel="0" collapsed="false">
      <c r="D176" s="357"/>
      <c r="F176" s="355" t="s">
        <v>260</v>
      </c>
      <c r="H176" s="356"/>
      <c r="I176" s="358"/>
      <c r="P176" s="357"/>
      <c r="R176" s="355" t="s">
        <v>260</v>
      </c>
      <c r="T176" s="356"/>
    </row>
    <row r="182" customFormat="false" ht="13.2" hidden="false" customHeight="false" outlineLevel="0" collapsed="false">
      <c r="A182" s="350" t="str">
        <f aca="false">'第５試合記録用紙(全体)'!$M$130</f>
        <v>１３　～　１８　コート</v>
      </c>
      <c r="B182" s="350"/>
      <c r="C182" s="350"/>
      <c r="M182" s="350" t="str">
        <f aca="false">'第５試合記録用紙(全体)'!$M$130</f>
        <v>１３　～　１８　コート</v>
      </c>
      <c r="N182" s="350"/>
      <c r="O182" s="350"/>
    </row>
    <row r="183" customFormat="false" ht="36" hidden="false" customHeight="true" outlineLevel="0" collapsed="false">
      <c r="A183" s="352" t="s">
        <v>367</v>
      </c>
      <c r="B183" s="352"/>
      <c r="M183" s="352" t="s">
        <v>368</v>
      </c>
      <c r="N183" s="352"/>
    </row>
    <row r="184" customFormat="false" ht="36" hidden="false" customHeight="true" outlineLevel="0" collapsed="false">
      <c r="B184" s="368" t="str">
        <f aca="false">'第５試合記録用紙(全体)'!$C$131</f>
        <v>世田谷区</v>
      </c>
      <c r="C184" s="368"/>
      <c r="D184" s="368"/>
      <c r="E184" s="354"/>
      <c r="F184" s="355" t="s">
        <v>258</v>
      </c>
      <c r="G184" s="354"/>
      <c r="H184" s="368" t="str">
        <f aca="false">'第５試合記録用紙(全体)'!$J$131</f>
        <v>品川区</v>
      </c>
      <c r="I184" s="368"/>
      <c r="J184" s="368"/>
      <c r="N184" s="368" t="str">
        <f aca="false">'第５試合記録用紙(全体)'!$C$131</f>
        <v>世田谷区</v>
      </c>
      <c r="O184" s="368"/>
      <c r="P184" s="368"/>
      <c r="Q184" s="354"/>
      <c r="R184" s="355" t="s">
        <v>258</v>
      </c>
      <c r="S184" s="354"/>
      <c r="T184" s="368" t="str">
        <f aca="false">'第５試合記録用紙(全体)'!$J$131</f>
        <v>品川区</v>
      </c>
      <c r="U184" s="368"/>
      <c r="V184" s="368"/>
    </row>
    <row r="185" customFormat="false" ht="36" hidden="false" customHeight="true" outlineLevel="0" collapsed="false">
      <c r="D185" s="356"/>
      <c r="F185" s="355" t="s">
        <v>260</v>
      </c>
      <c r="H185" s="357"/>
      <c r="P185" s="356"/>
      <c r="R185" s="355" t="s">
        <v>260</v>
      </c>
      <c r="T185" s="357"/>
      <c r="U185" s="358"/>
    </row>
    <row r="186" customFormat="false" ht="36" hidden="false" customHeight="true" outlineLevel="0" collapsed="false">
      <c r="A186" s="350"/>
      <c r="B186" s="350"/>
      <c r="D186" s="359"/>
      <c r="F186" s="355" t="s">
        <v>260</v>
      </c>
      <c r="H186" s="360"/>
      <c r="K186" s="350"/>
      <c r="L186" s="350"/>
      <c r="M186" s="350"/>
      <c r="N186" s="350"/>
      <c r="P186" s="359"/>
      <c r="R186" s="355" t="s">
        <v>260</v>
      </c>
      <c r="T186" s="360"/>
      <c r="U186" s="358"/>
      <c r="W186" s="350"/>
    </row>
    <row r="187" customFormat="false" ht="36" hidden="false" customHeight="true" outlineLevel="0" collapsed="false">
      <c r="A187" s="365" t="n">
        <f aca="false">'第５試合記録用紙(全体)'!C184</f>
        <v>0</v>
      </c>
      <c r="B187" s="350"/>
      <c r="D187" s="359"/>
      <c r="F187" s="355" t="s">
        <v>260</v>
      </c>
      <c r="H187" s="360"/>
      <c r="K187" s="365" t="n">
        <f aca="false">'第５試合記録用紙(全体)'!L184</f>
        <v>0</v>
      </c>
      <c r="L187" s="350"/>
      <c r="M187" s="365" t="n">
        <f aca="false">'第５試合記録用紙(全体)'!C189</f>
        <v>0</v>
      </c>
      <c r="N187" s="350"/>
      <c r="P187" s="359"/>
      <c r="R187" s="355" t="s">
        <v>260</v>
      </c>
      <c r="T187" s="360"/>
      <c r="U187" s="358"/>
      <c r="W187" s="365" t="n">
        <f aca="false">'第５試合記録用紙(全体)'!L189</f>
        <v>0</v>
      </c>
    </row>
    <row r="188" customFormat="false" ht="36" hidden="false" customHeight="true" outlineLevel="0" collapsed="false">
      <c r="A188" s="350"/>
      <c r="B188" s="350"/>
      <c r="D188" s="359"/>
      <c r="F188" s="355" t="s">
        <v>260</v>
      </c>
      <c r="H188" s="360"/>
      <c r="K188" s="350"/>
      <c r="L188" s="350"/>
      <c r="M188" s="350"/>
      <c r="N188" s="350"/>
      <c r="P188" s="359"/>
      <c r="R188" s="355" t="s">
        <v>260</v>
      </c>
      <c r="T188" s="360"/>
      <c r="U188" s="358"/>
      <c r="W188" s="350"/>
    </row>
    <row r="189" customFormat="false" ht="36" hidden="false" customHeight="true" outlineLevel="0" collapsed="false">
      <c r="D189" s="357"/>
      <c r="F189" s="355" t="s">
        <v>260</v>
      </c>
      <c r="H189" s="356"/>
      <c r="P189" s="357"/>
      <c r="R189" s="355" t="s">
        <v>260</v>
      </c>
      <c r="T189" s="356"/>
      <c r="U189" s="358"/>
    </row>
  </sheetData>
  <sheetProtection sheet="true"/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P93"/>
  <sheetViews>
    <sheetView showFormulas="false" showGridLines="true" showRowColHeaders="true" showZeros="true" rightToLeft="false" tabSelected="false" showOutlineSymbols="true" defaultGridColor="true" view="normal" topLeftCell="B81" colorId="64" zoomScale="85" zoomScaleNormal="85" zoomScalePageLayoutView="100" workbookViewId="0">
      <selection pane="topLeft" activeCell="B79" activeCellId="0" sqref="B79:B81"/>
    </sheetView>
  </sheetViews>
  <sheetFormatPr defaultColWidth="9.1015625" defaultRowHeight="13.2" zeroHeight="false" outlineLevelRow="0" outlineLevelCol="0"/>
  <cols>
    <col collapsed="false" customWidth="true" hidden="false" outlineLevel="0" max="1" min="1" style="369" width="5.66"/>
    <col collapsed="false" customWidth="true" hidden="false" outlineLevel="0" max="2" min="2" style="370" width="7.1"/>
    <col collapsed="false" customWidth="true" hidden="false" outlineLevel="0" max="4" min="3" style="369" width="4.99"/>
    <col collapsed="false" customWidth="true" hidden="false" outlineLevel="0" max="5" min="5" style="369" width="6.33"/>
    <col collapsed="false" customWidth="true" hidden="false" outlineLevel="0" max="6" min="6" style="369" width="31.32"/>
    <col collapsed="false" customWidth="true" hidden="false" outlineLevel="0" max="7" min="7" style="369" width="6.87"/>
    <col collapsed="false" customWidth="true" hidden="false" outlineLevel="0" max="8" min="8" style="369" width="5.66"/>
    <col collapsed="false" customWidth="true" hidden="false" outlineLevel="0" max="9" min="9" style="369" width="7.1"/>
    <col collapsed="false" customWidth="true" hidden="false" outlineLevel="0" max="11" min="10" style="369" width="4.99"/>
    <col collapsed="false" customWidth="true" hidden="false" outlineLevel="0" max="12" min="12" style="369" width="6.33"/>
    <col collapsed="false" customWidth="true" hidden="false" outlineLevel="0" max="13" min="13" style="369" width="31.32"/>
    <col collapsed="false" customWidth="true" hidden="false" outlineLevel="0" max="14" min="14" style="369" width="6.87"/>
    <col collapsed="false" customWidth="true" hidden="false" outlineLevel="0" max="15" min="15" style="369" width="5.66"/>
    <col collapsed="false" customWidth="true" hidden="false" outlineLevel="0" max="16" min="16" style="370" width="7.1"/>
    <col collapsed="false" customWidth="true" hidden="false" outlineLevel="0" max="18" min="17" style="369" width="4.99"/>
    <col collapsed="false" customWidth="true" hidden="false" outlineLevel="0" max="19" min="19" style="369" width="6.33"/>
    <col collapsed="false" customWidth="true" hidden="false" outlineLevel="0" max="20" min="20" style="369" width="31.32"/>
    <col collapsed="false" customWidth="true" hidden="false" outlineLevel="0" max="21" min="21" style="369" width="6.87"/>
    <col collapsed="false" customWidth="true" hidden="false" outlineLevel="0" max="22" min="22" style="369" width="5.66"/>
    <col collapsed="false" customWidth="true" hidden="false" outlineLevel="0" max="23" min="23" style="369" width="7.1"/>
    <col collapsed="false" customWidth="true" hidden="false" outlineLevel="0" max="25" min="24" style="369" width="4.99"/>
    <col collapsed="false" customWidth="true" hidden="false" outlineLevel="0" max="26" min="26" style="369" width="6.33"/>
    <col collapsed="false" customWidth="true" hidden="false" outlineLevel="0" max="27" min="27" style="369" width="31.32"/>
    <col collapsed="false" customWidth="true" hidden="false" outlineLevel="0" max="28" min="28" style="369" width="6.87"/>
    <col collapsed="false" customWidth="true" hidden="false" outlineLevel="0" max="29" min="29" style="369" width="5.66"/>
    <col collapsed="false" customWidth="true" hidden="false" outlineLevel="0" max="30" min="30" style="370" width="7.1"/>
    <col collapsed="false" customWidth="true" hidden="false" outlineLevel="0" max="32" min="31" style="369" width="4.99"/>
    <col collapsed="false" customWidth="true" hidden="false" outlineLevel="0" max="33" min="33" style="369" width="6.33"/>
    <col collapsed="false" customWidth="true" hidden="false" outlineLevel="0" max="34" min="34" style="369" width="31.32"/>
    <col collapsed="false" customWidth="true" hidden="false" outlineLevel="0" max="35" min="35" style="369" width="6.87"/>
    <col collapsed="false" customWidth="true" hidden="false" outlineLevel="0" max="36" min="36" style="369" width="5.66"/>
    <col collapsed="false" customWidth="true" hidden="false" outlineLevel="0" max="37" min="37" style="370" width="7.1"/>
    <col collapsed="false" customWidth="true" hidden="false" outlineLevel="0" max="39" min="38" style="369" width="4.99"/>
    <col collapsed="false" customWidth="true" hidden="false" outlineLevel="0" max="40" min="40" style="369" width="6.33"/>
    <col collapsed="false" customWidth="true" hidden="false" outlineLevel="0" max="41" min="41" style="369" width="31.32"/>
    <col collapsed="false" customWidth="true" hidden="false" outlineLevel="0" max="42" min="42" style="369" width="6.87"/>
    <col collapsed="false" customWidth="false" hidden="false" outlineLevel="0" max="257" min="43" style="369" width="9.1"/>
  </cols>
  <sheetData>
    <row r="1" customFormat="false" ht="24.75" hidden="false" customHeight="true" outlineLevel="0" collapsed="false">
      <c r="A1" s="371" t="s">
        <v>223</v>
      </c>
      <c r="B1" s="371"/>
      <c r="C1" s="371"/>
      <c r="D1" s="371"/>
      <c r="E1" s="371"/>
      <c r="F1" s="372" t="s">
        <v>369</v>
      </c>
      <c r="G1" s="373"/>
      <c r="H1" s="374" t="str">
        <f aca="false">A1</f>
        <v>第１試合</v>
      </c>
      <c r="I1" s="374"/>
      <c r="J1" s="374"/>
      <c r="K1" s="374"/>
      <c r="L1" s="374"/>
      <c r="M1" s="375" t="str">
        <f aca="false">F1</f>
        <v>（①vs⑥）</v>
      </c>
      <c r="O1" s="374" t="str">
        <f aca="false">H1</f>
        <v>第１試合</v>
      </c>
      <c r="P1" s="374"/>
      <c r="Q1" s="374"/>
      <c r="R1" s="374"/>
      <c r="S1" s="374"/>
      <c r="T1" s="372" t="s">
        <v>370</v>
      </c>
      <c r="U1" s="373"/>
      <c r="V1" s="374" t="str">
        <f aca="false">O1</f>
        <v>第１試合</v>
      </c>
      <c r="W1" s="374"/>
      <c r="X1" s="374"/>
      <c r="Y1" s="374"/>
      <c r="Z1" s="374"/>
      <c r="AA1" s="372" t="str">
        <f aca="false">T1</f>
        <v>（②vs⑤）</v>
      </c>
      <c r="AB1" s="375"/>
      <c r="AC1" s="374" t="str">
        <f aca="false">V1</f>
        <v>第１試合</v>
      </c>
      <c r="AD1" s="374"/>
      <c r="AE1" s="374"/>
      <c r="AF1" s="374"/>
      <c r="AG1" s="374"/>
      <c r="AH1" s="376" t="s">
        <v>371</v>
      </c>
      <c r="AI1" s="375"/>
      <c r="AJ1" s="374" t="str">
        <f aca="false">AC1</f>
        <v>第１試合</v>
      </c>
      <c r="AK1" s="374"/>
      <c r="AL1" s="374"/>
      <c r="AM1" s="374"/>
      <c r="AN1" s="374"/>
      <c r="AO1" s="372" t="str">
        <f aca="false">AH1</f>
        <v>（③vs④）</v>
      </c>
      <c r="AP1" s="375"/>
    </row>
    <row r="2" customFormat="false" ht="33.75" hidden="false" customHeight="true" outlineLevel="0" collapsed="false">
      <c r="A2" s="377" t="s">
        <v>372</v>
      </c>
      <c r="B2" s="378" t="str">
        <f aca="false">+J3</f>
        <v>目黒区</v>
      </c>
      <c r="C2" s="378"/>
      <c r="D2" s="378"/>
      <c r="E2" s="378"/>
      <c r="F2" s="379" t="s">
        <v>373</v>
      </c>
      <c r="H2" s="380" t="s">
        <v>372</v>
      </c>
      <c r="I2" s="378" t="str">
        <f aca="false">+C3</f>
        <v>大田区</v>
      </c>
      <c r="J2" s="378"/>
      <c r="K2" s="378"/>
      <c r="L2" s="378"/>
      <c r="M2" s="381" t="str">
        <f aca="false">F2</f>
        <v>７　～　１２　ｺｰﾄ</v>
      </c>
      <c r="O2" s="377" t="s">
        <v>372</v>
      </c>
      <c r="P2" s="378" t="str">
        <f aca="false">+X3</f>
        <v>品川区</v>
      </c>
      <c r="Q2" s="378"/>
      <c r="R2" s="378"/>
      <c r="S2" s="378"/>
      <c r="T2" s="382" t="s">
        <v>374</v>
      </c>
      <c r="V2" s="380" t="s">
        <v>372</v>
      </c>
      <c r="W2" s="378" t="str">
        <f aca="false">+Q3</f>
        <v>渋谷区</v>
      </c>
      <c r="X2" s="378"/>
      <c r="Y2" s="378"/>
      <c r="Z2" s="378"/>
      <c r="AA2" s="383" t="str">
        <f aca="false">T2</f>
        <v>１　～　６　ｺｰﾄ</v>
      </c>
      <c r="AB2" s="381"/>
      <c r="AC2" s="377" t="s">
        <v>372</v>
      </c>
      <c r="AD2" s="378" t="str">
        <f aca="false">+AL3</f>
        <v>世田谷区</v>
      </c>
      <c r="AE2" s="378"/>
      <c r="AF2" s="378"/>
      <c r="AG2" s="378"/>
      <c r="AH2" s="384" t="s">
        <v>375</v>
      </c>
      <c r="AI2" s="381"/>
      <c r="AJ2" s="377" t="s">
        <v>372</v>
      </c>
      <c r="AK2" s="378" t="str">
        <f aca="false">+AE3</f>
        <v>港区</v>
      </c>
      <c r="AL2" s="378"/>
      <c r="AM2" s="378"/>
      <c r="AN2" s="378"/>
      <c r="AO2" s="384" t="str">
        <f aca="false">AH2</f>
        <v>１３　～　１８　コート</v>
      </c>
      <c r="AP2" s="381"/>
    </row>
    <row r="3" customFormat="false" ht="12.75" hidden="false" customHeight="true" outlineLevel="0" collapsed="false">
      <c r="A3" s="385" t="s">
        <v>376</v>
      </c>
      <c r="B3" s="386" t="s">
        <v>377</v>
      </c>
      <c r="C3" s="387" t="str">
        <f aca="false">IF(氏名入力!C1="","",氏名入力!C1)</f>
        <v>大田区</v>
      </c>
      <c r="D3" s="387"/>
      <c r="E3" s="387"/>
      <c r="F3" s="387"/>
      <c r="G3" s="388"/>
      <c r="H3" s="385" t="s">
        <v>376</v>
      </c>
      <c r="I3" s="386" t="s">
        <v>377</v>
      </c>
      <c r="J3" s="387" t="str">
        <f aca="false">IF(氏名入力!C126="","",氏名入力!C126)</f>
        <v>目黒区</v>
      </c>
      <c r="K3" s="387"/>
      <c r="L3" s="387"/>
      <c r="M3" s="387"/>
      <c r="O3" s="385" t="s">
        <v>376</v>
      </c>
      <c r="P3" s="386" t="s">
        <v>377</v>
      </c>
      <c r="Q3" s="387" t="str">
        <f aca="false">IF(氏名入力!C26="","",氏名入力!C26)</f>
        <v>渋谷区</v>
      </c>
      <c r="R3" s="387"/>
      <c r="S3" s="387"/>
      <c r="T3" s="387"/>
      <c r="U3" s="388"/>
      <c r="V3" s="385" t="s">
        <v>376</v>
      </c>
      <c r="W3" s="386" t="s">
        <v>377</v>
      </c>
      <c r="X3" s="387" t="str">
        <f aca="false">IF(氏名入力!C101="","",氏名入力!C101)</f>
        <v>品川区</v>
      </c>
      <c r="Y3" s="387"/>
      <c r="Z3" s="387"/>
      <c r="AA3" s="387"/>
      <c r="AB3" s="389"/>
      <c r="AC3" s="385" t="s">
        <v>376</v>
      </c>
      <c r="AD3" s="386" t="s">
        <v>377</v>
      </c>
      <c r="AE3" s="387" t="str">
        <f aca="false">IF(氏名入力!C51="","",氏名入力!C51)</f>
        <v>港区</v>
      </c>
      <c r="AF3" s="387"/>
      <c r="AG3" s="387"/>
      <c r="AH3" s="387"/>
      <c r="AI3" s="389"/>
      <c r="AJ3" s="385" t="s">
        <v>376</v>
      </c>
      <c r="AK3" s="386" t="s">
        <v>377</v>
      </c>
      <c r="AL3" s="387" t="str">
        <f aca="false">IF(氏名入力!C76="","",氏名入力!C76)</f>
        <v>世田谷区</v>
      </c>
      <c r="AM3" s="387"/>
      <c r="AN3" s="387"/>
      <c r="AO3" s="387"/>
      <c r="AP3" s="389"/>
    </row>
    <row r="4" customFormat="false" ht="24" hidden="false" customHeight="true" outlineLevel="0" collapsed="false">
      <c r="A4" s="385"/>
      <c r="B4" s="386"/>
      <c r="C4" s="387"/>
      <c r="D4" s="387"/>
      <c r="E4" s="387"/>
      <c r="F4" s="387"/>
      <c r="G4" s="388"/>
      <c r="H4" s="385"/>
      <c r="I4" s="386"/>
      <c r="J4" s="387"/>
      <c r="K4" s="387"/>
      <c r="L4" s="387"/>
      <c r="M4" s="387"/>
      <c r="O4" s="385"/>
      <c r="P4" s="386"/>
      <c r="Q4" s="387"/>
      <c r="R4" s="387"/>
      <c r="S4" s="387"/>
      <c r="T4" s="387"/>
      <c r="U4" s="388"/>
      <c r="V4" s="385"/>
      <c r="W4" s="386"/>
      <c r="X4" s="387"/>
      <c r="Y4" s="387"/>
      <c r="Z4" s="387"/>
      <c r="AA4" s="387"/>
      <c r="AB4" s="389"/>
      <c r="AC4" s="385"/>
      <c r="AD4" s="386"/>
      <c r="AE4" s="387"/>
      <c r="AF4" s="387"/>
      <c r="AG4" s="387"/>
      <c r="AH4" s="387"/>
      <c r="AI4" s="389"/>
      <c r="AJ4" s="385"/>
      <c r="AK4" s="386"/>
      <c r="AL4" s="387"/>
      <c r="AM4" s="387"/>
      <c r="AN4" s="387"/>
      <c r="AO4" s="387"/>
      <c r="AP4" s="389"/>
    </row>
    <row r="5" customFormat="false" ht="24" hidden="false" customHeight="true" outlineLevel="0" collapsed="false">
      <c r="A5" s="385"/>
      <c r="B5" s="386"/>
      <c r="C5" s="390" t="s">
        <v>378</v>
      </c>
      <c r="D5" s="390"/>
      <c r="E5" s="390"/>
      <c r="F5" s="391" t="s">
        <v>379</v>
      </c>
      <c r="G5" s="388"/>
      <c r="H5" s="385"/>
      <c r="I5" s="386"/>
      <c r="J5" s="390" t="s">
        <v>378</v>
      </c>
      <c r="K5" s="390"/>
      <c r="L5" s="390"/>
      <c r="M5" s="391" t="s">
        <v>379</v>
      </c>
      <c r="O5" s="385"/>
      <c r="P5" s="386"/>
      <c r="Q5" s="390" t="s">
        <v>378</v>
      </c>
      <c r="R5" s="390"/>
      <c r="S5" s="390"/>
      <c r="T5" s="391" t="s">
        <v>379</v>
      </c>
      <c r="U5" s="388"/>
      <c r="V5" s="385"/>
      <c r="W5" s="386"/>
      <c r="X5" s="390" t="s">
        <v>378</v>
      </c>
      <c r="Y5" s="390"/>
      <c r="Z5" s="390"/>
      <c r="AA5" s="391" t="s">
        <v>379</v>
      </c>
      <c r="AB5" s="392"/>
      <c r="AC5" s="385"/>
      <c r="AD5" s="386"/>
      <c r="AE5" s="390" t="s">
        <v>378</v>
      </c>
      <c r="AF5" s="390"/>
      <c r="AG5" s="390"/>
      <c r="AH5" s="391" t="s">
        <v>379</v>
      </c>
      <c r="AI5" s="392"/>
      <c r="AJ5" s="385"/>
      <c r="AK5" s="386"/>
      <c r="AL5" s="390" t="s">
        <v>378</v>
      </c>
      <c r="AM5" s="390"/>
      <c r="AN5" s="390"/>
      <c r="AO5" s="391" t="s">
        <v>379</v>
      </c>
      <c r="AP5" s="392"/>
    </row>
    <row r="6" customFormat="false" ht="75.75" hidden="false" customHeight="true" outlineLevel="0" collapsed="false">
      <c r="A6" s="393" t="n">
        <v>1</v>
      </c>
      <c r="B6" s="394" t="s">
        <v>259</v>
      </c>
      <c r="C6" s="395" t="n">
        <v>1</v>
      </c>
      <c r="D6" s="396" t="n">
        <v>0</v>
      </c>
      <c r="E6" s="397"/>
      <c r="F6" s="398"/>
      <c r="G6" s="388"/>
      <c r="H6" s="393" t="n">
        <v>1</v>
      </c>
      <c r="I6" s="394" t="str">
        <f aca="false">B6</f>
        <v>一
般
男
子</v>
      </c>
      <c r="J6" s="395" t="n">
        <v>6</v>
      </c>
      <c r="K6" s="396" t="n">
        <v>0</v>
      </c>
      <c r="L6" s="397"/>
      <c r="M6" s="398"/>
      <c r="O6" s="393" t="n">
        <v>1</v>
      </c>
      <c r="P6" s="394" t="s">
        <v>259</v>
      </c>
      <c r="Q6" s="395" t="n">
        <v>2</v>
      </c>
      <c r="R6" s="396" t="n">
        <v>0</v>
      </c>
      <c r="S6" s="397"/>
      <c r="T6" s="398"/>
      <c r="U6" s="388"/>
      <c r="V6" s="393" t="n">
        <v>1</v>
      </c>
      <c r="W6" s="394" t="s">
        <v>259</v>
      </c>
      <c r="X6" s="395" t="n">
        <v>5</v>
      </c>
      <c r="Y6" s="396" t="n">
        <v>0</v>
      </c>
      <c r="Z6" s="397"/>
      <c r="AA6" s="398"/>
      <c r="AB6" s="399"/>
      <c r="AC6" s="393" t="n">
        <v>1</v>
      </c>
      <c r="AD6" s="394" t="s">
        <v>259</v>
      </c>
      <c r="AE6" s="395" t="n">
        <v>3</v>
      </c>
      <c r="AF6" s="396" t="n">
        <v>0</v>
      </c>
      <c r="AG6" s="397"/>
      <c r="AH6" s="398"/>
      <c r="AI6" s="399"/>
      <c r="AJ6" s="393" t="n">
        <v>1</v>
      </c>
      <c r="AK6" s="394" t="s">
        <v>259</v>
      </c>
      <c r="AL6" s="395" t="n">
        <v>4</v>
      </c>
      <c r="AM6" s="396" t="n">
        <v>0</v>
      </c>
      <c r="AN6" s="397"/>
      <c r="AO6" s="398"/>
      <c r="AP6" s="399"/>
    </row>
    <row r="7" customFormat="false" ht="75.75" hidden="false" customHeight="true" outlineLevel="0" collapsed="false">
      <c r="A7" s="400" t="n">
        <v>2</v>
      </c>
      <c r="B7" s="401" t="s">
        <v>262</v>
      </c>
      <c r="C7" s="402" t="n">
        <f aca="false">C6</f>
        <v>1</v>
      </c>
      <c r="D7" s="403" t="n">
        <v>0</v>
      </c>
      <c r="E7" s="404"/>
      <c r="F7" s="405"/>
      <c r="G7" s="406"/>
      <c r="H7" s="400" t="n">
        <v>2</v>
      </c>
      <c r="I7" s="401" t="s">
        <v>262</v>
      </c>
      <c r="J7" s="402" t="n">
        <f aca="false">J6</f>
        <v>6</v>
      </c>
      <c r="K7" s="403" t="n">
        <v>0</v>
      </c>
      <c r="L7" s="404"/>
      <c r="M7" s="405"/>
      <c r="N7" s="407"/>
      <c r="O7" s="400" t="n">
        <v>2</v>
      </c>
      <c r="P7" s="401" t="s">
        <v>262</v>
      </c>
      <c r="Q7" s="402" t="n">
        <f aca="false">Q6</f>
        <v>2</v>
      </c>
      <c r="R7" s="403" t="n">
        <v>0</v>
      </c>
      <c r="S7" s="404"/>
      <c r="T7" s="405"/>
      <c r="U7" s="406"/>
      <c r="V7" s="400" t="n">
        <v>2</v>
      </c>
      <c r="W7" s="401" t="s">
        <v>262</v>
      </c>
      <c r="X7" s="402" t="n">
        <f aca="false">X6</f>
        <v>5</v>
      </c>
      <c r="Y7" s="403" t="n">
        <v>0</v>
      </c>
      <c r="Z7" s="404"/>
      <c r="AA7" s="405"/>
      <c r="AB7" s="408"/>
      <c r="AC7" s="400" t="n">
        <v>2</v>
      </c>
      <c r="AD7" s="401" t="s">
        <v>262</v>
      </c>
      <c r="AE7" s="402" t="n">
        <f aca="false">AE6</f>
        <v>3</v>
      </c>
      <c r="AF7" s="403" t="n">
        <v>0</v>
      </c>
      <c r="AG7" s="404"/>
      <c r="AH7" s="405"/>
      <c r="AI7" s="408"/>
      <c r="AJ7" s="400" t="n">
        <v>2</v>
      </c>
      <c r="AK7" s="401" t="s">
        <v>262</v>
      </c>
      <c r="AL7" s="402" t="n">
        <f aca="false">AL6</f>
        <v>4</v>
      </c>
      <c r="AM7" s="403" t="n">
        <v>0</v>
      </c>
      <c r="AN7" s="404"/>
      <c r="AO7" s="405"/>
      <c r="AP7" s="399"/>
    </row>
    <row r="8" customFormat="false" ht="75.75" hidden="false" customHeight="true" outlineLevel="0" collapsed="false">
      <c r="A8" s="409" t="n">
        <v>3</v>
      </c>
      <c r="B8" s="410" t="s">
        <v>380</v>
      </c>
      <c r="C8" s="411" t="n">
        <f aca="false">C7</f>
        <v>1</v>
      </c>
      <c r="D8" s="412" t="n">
        <v>4</v>
      </c>
      <c r="E8" s="413"/>
      <c r="F8" s="414"/>
      <c r="G8" s="388"/>
      <c r="H8" s="409" t="n">
        <v>3</v>
      </c>
      <c r="I8" s="415" t="s">
        <v>381</v>
      </c>
      <c r="J8" s="411" t="n">
        <f aca="false">J7</f>
        <v>6</v>
      </c>
      <c r="K8" s="412" t="n">
        <v>4</v>
      </c>
      <c r="L8" s="413"/>
      <c r="M8" s="414"/>
      <c r="O8" s="409" t="n">
        <v>3</v>
      </c>
      <c r="P8" s="415" t="s">
        <v>381</v>
      </c>
      <c r="Q8" s="411" t="n">
        <f aca="false">Q7</f>
        <v>2</v>
      </c>
      <c r="R8" s="412" t="n">
        <v>4</v>
      </c>
      <c r="S8" s="413"/>
      <c r="T8" s="414"/>
      <c r="U8" s="388"/>
      <c r="V8" s="409" t="n">
        <v>3</v>
      </c>
      <c r="W8" s="415" t="s">
        <v>381</v>
      </c>
      <c r="X8" s="411" t="n">
        <f aca="false">X7</f>
        <v>5</v>
      </c>
      <c r="Y8" s="412" t="n">
        <v>4</v>
      </c>
      <c r="Z8" s="413"/>
      <c r="AA8" s="414"/>
      <c r="AB8" s="399"/>
      <c r="AC8" s="409" t="n">
        <v>3</v>
      </c>
      <c r="AD8" s="415" t="s">
        <v>381</v>
      </c>
      <c r="AE8" s="411" t="n">
        <f aca="false">AE7</f>
        <v>3</v>
      </c>
      <c r="AF8" s="412" t="n">
        <v>4</v>
      </c>
      <c r="AG8" s="413"/>
      <c r="AH8" s="414"/>
      <c r="AI8" s="399"/>
      <c r="AJ8" s="409" t="n">
        <v>3</v>
      </c>
      <c r="AK8" s="415" t="s">
        <v>381</v>
      </c>
      <c r="AL8" s="411" t="n">
        <f aca="false">AL7</f>
        <v>4</v>
      </c>
      <c r="AM8" s="412" t="n">
        <v>4</v>
      </c>
      <c r="AN8" s="413"/>
      <c r="AO8" s="414"/>
      <c r="AP8" s="399"/>
    </row>
    <row r="9" customFormat="false" ht="75.75" hidden="false" customHeight="true" outlineLevel="0" collapsed="false">
      <c r="A9" s="400" t="n">
        <v>4</v>
      </c>
      <c r="B9" s="416" t="s">
        <v>382</v>
      </c>
      <c r="C9" s="402" t="n">
        <f aca="false">C8</f>
        <v>1</v>
      </c>
      <c r="D9" s="417" t="n">
        <v>4</v>
      </c>
      <c r="E9" s="404"/>
      <c r="F9" s="405"/>
      <c r="G9" s="406"/>
      <c r="H9" s="400" t="n">
        <v>4</v>
      </c>
      <c r="I9" s="418" t="s">
        <v>383</v>
      </c>
      <c r="J9" s="402" t="n">
        <f aca="false">J8</f>
        <v>6</v>
      </c>
      <c r="K9" s="417" t="n">
        <v>4</v>
      </c>
      <c r="L9" s="404"/>
      <c r="M9" s="405"/>
      <c r="N9" s="407"/>
      <c r="O9" s="400" t="n">
        <v>4</v>
      </c>
      <c r="P9" s="418" t="s">
        <v>383</v>
      </c>
      <c r="Q9" s="402" t="n">
        <f aca="false">Q8</f>
        <v>2</v>
      </c>
      <c r="R9" s="417" t="n">
        <v>4</v>
      </c>
      <c r="S9" s="404"/>
      <c r="T9" s="405"/>
      <c r="U9" s="406"/>
      <c r="V9" s="400" t="n">
        <v>4</v>
      </c>
      <c r="W9" s="418" t="s">
        <v>383</v>
      </c>
      <c r="X9" s="402" t="n">
        <f aca="false">X8</f>
        <v>5</v>
      </c>
      <c r="Y9" s="417" t="n">
        <v>4</v>
      </c>
      <c r="Z9" s="404"/>
      <c r="AA9" s="405"/>
      <c r="AB9" s="408"/>
      <c r="AC9" s="400" t="n">
        <v>4</v>
      </c>
      <c r="AD9" s="418" t="s">
        <v>383</v>
      </c>
      <c r="AE9" s="402" t="n">
        <f aca="false">AE8</f>
        <v>3</v>
      </c>
      <c r="AF9" s="417" t="n">
        <v>4</v>
      </c>
      <c r="AG9" s="404"/>
      <c r="AH9" s="405"/>
      <c r="AI9" s="408"/>
      <c r="AJ9" s="400" t="n">
        <v>4</v>
      </c>
      <c r="AK9" s="418" t="s">
        <v>383</v>
      </c>
      <c r="AL9" s="402" t="n">
        <f aca="false">AL8</f>
        <v>4</v>
      </c>
      <c r="AM9" s="417" t="n">
        <v>4</v>
      </c>
      <c r="AN9" s="404"/>
      <c r="AO9" s="405"/>
      <c r="AP9" s="399"/>
    </row>
    <row r="10" customFormat="false" ht="75.75" hidden="false" customHeight="true" outlineLevel="0" collapsed="false">
      <c r="A10" s="419" t="n">
        <v>5</v>
      </c>
      <c r="B10" s="420" t="s">
        <v>384</v>
      </c>
      <c r="C10" s="411" t="n">
        <f aca="false">C9</f>
        <v>1</v>
      </c>
      <c r="D10" s="421" t="n">
        <v>5</v>
      </c>
      <c r="E10" s="422"/>
      <c r="F10" s="423"/>
      <c r="G10" s="388"/>
      <c r="H10" s="419" t="n">
        <v>5</v>
      </c>
      <c r="I10" s="424" t="s">
        <v>385</v>
      </c>
      <c r="J10" s="411" t="n">
        <f aca="false">J9</f>
        <v>6</v>
      </c>
      <c r="K10" s="421" t="n">
        <v>5</v>
      </c>
      <c r="L10" s="422"/>
      <c r="M10" s="423"/>
      <c r="O10" s="419" t="n">
        <v>5</v>
      </c>
      <c r="P10" s="424" t="s">
        <v>385</v>
      </c>
      <c r="Q10" s="411" t="n">
        <f aca="false">Q9</f>
        <v>2</v>
      </c>
      <c r="R10" s="421" t="n">
        <v>5</v>
      </c>
      <c r="S10" s="422"/>
      <c r="T10" s="423"/>
      <c r="U10" s="388"/>
      <c r="V10" s="419" t="n">
        <v>5</v>
      </c>
      <c r="W10" s="424" t="s">
        <v>385</v>
      </c>
      <c r="X10" s="411" t="n">
        <f aca="false">X9</f>
        <v>5</v>
      </c>
      <c r="Y10" s="421" t="n">
        <v>5</v>
      </c>
      <c r="Z10" s="422"/>
      <c r="AA10" s="423"/>
      <c r="AB10" s="399"/>
      <c r="AC10" s="419" t="n">
        <v>5</v>
      </c>
      <c r="AD10" s="424" t="s">
        <v>385</v>
      </c>
      <c r="AE10" s="411" t="n">
        <f aca="false">AE9</f>
        <v>3</v>
      </c>
      <c r="AF10" s="421" t="n">
        <v>5</v>
      </c>
      <c r="AG10" s="422"/>
      <c r="AH10" s="423"/>
      <c r="AI10" s="399"/>
      <c r="AJ10" s="419" t="n">
        <v>5</v>
      </c>
      <c r="AK10" s="424" t="s">
        <v>385</v>
      </c>
      <c r="AL10" s="411" t="n">
        <f aca="false">AL9</f>
        <v>4</v>
      </c>
      <c r="AM10" s="421" t="n">
        <v>5</v>
      </c>
      <c r="AN10" s="422"/>
      <c r="AO10" s="423"/>
      <c r="AP10" s="399"/>
    </row>
    <row r="11" customFormat="false" ht="75.75" hidden="false" customHeight="true" outlineLevel="0" collapsed="false">
      <c r="A11" s="400" t="n">
        <v>6</v>
      </c>
      <c r="B11" s="416" t="s">
        <v>386</v>
      </c>
      <c r="C11" s="402" t="n">
        <f aca="false">C10</f>
        <v>1</v>
      </c>
      <c r="D11" s="417" t="n">
        <v>5</v>
      </c>
      <c r="E11" s="404"/>
      <c r="F11" s="405"/>
      <c r="G11" s="406"/>
      <c r="H11" s="400" t="n">
        <v>6</v>
      </c>
      <c r="I11" s="418" t="s">
        <v>387</v>
      </c>
      <c r="J11" s="402" t="n">
        <f aca="false">J10</f>
        <v>6</v>
      </c>
      <c r="K11" s="417" t="n">
        <v>5</v>
      </c>
      <c r="L11" s="404"/>
      <c r="M11" s="405"/>
      <c r="N11" s="407"/>
      <c r="O11" s="400" t="n">
        <v>6</v>
      </c>
      <c r="P11" s="418" t="s">
        <v>387</v>
      </c>
      <c r="Q11" s="402" t="n">
        <f aca="false">Q10</f>
        <v>2</v>
      </c>
      <c r="R11" s="417" t="n">
        <v>5</v>
      </c>
      <c r="S11" s="404"/>
      <c r="T11" s="405"/>
      <c r="U11" s="406"/>
      <c r="V11" s="400" t="n">
        <v>6</v>
      </c>
      <c r="W11" s="418" t="s">
        <v>387</v>
      </c>
      <c r="X11" s="402" t="n">
        <f aca="false">X10</f>
        <v>5</v>
      </c>
      <c r="Y11" s="417" t="n">
        <v>5</v>
      </c>
      <c r="Z11" s="404"/>
      <c r="AA11" s="405"/>
      <c r="AB11" s="408"/>
      <c r="AC11" s="400" t="n">
        <v>6</v>
      </c>
      <c r="AD11" s="418" t="s">
        <v>387</v>
      </c>
      <c r="AE11" s="402" t="n">
        <f aca="false">AE10</f>
        <v>3</v>
      </c>
      <c r="AF11" s="417" t="n">
        <v>5</v>
      </c>
      <c r="AG11" s="404"/>
      <c r="AH11" s="405"/>
      <c r="AI11" s="408"/>
      <c r="AJ11" s="400" t="n">
        <v>6</v>
      </c>
      <c r="AK11" s="418" t="s">
        <v>387</v>
      </c>
      <c r="AL11" s="402" t="n">
        <f aca="false">AL10</f>
        <v>4</v>
      </c>
      <c r="AM11" s="417" t="n">
        <v>5</v>
      </c>
      <c r="AN11" s="404"/>
      <c r="AO11" s="405"/>
      <c r="AP11" s="399"/>
    </row>
    <row r="12" customFormat="false" ht="75.75" hidden="false" customHeight="true" outlineLevel="0" collapsed="false">
      <c r="A12" s="409" t="n">
        <v>7</v>
      </c>
      <c r="B12" s="410" t="s">
        <v>388</v>
      </c>
      <c r="C12" s="425" t="n">
        <f aca="false">C11</f>
        <v>1</v>
      </c>
      <c r="D12" s="412" t="n">
        <v>6</v>
      </c>
      <c r="E12" s="426"/>
      <c r="F12" s="414"/>
      <c r="G12" s="388"/>
      <c r="H12" s="409" t="n">
        <v>7</v>
      </c>
      <c r="I12" s="415" t="s">
        <v>389</v>
      </c>
      <c r="J12" s="425" t="n">
        <f aca="false">J11</f>
        <v>6</v>
      </c>
      <c r="K12" s="412" t="n">
        <v>6</v>
      </c>
      <c r="L12" s="426"/>
      <c r="M12" s="414"/>
      <c r="O12" s="409" t="n">
        <v>7</v>
      </c>
      <c r="P12" s="415" t="s">
        <v>389</v>
      </c>
      <c r="Q12" s="425" t="n">
        <f aca="false">Q11</f>
        <v>2</v>
      </c>
      <c r="R12" s="412" t="n">
        <v>6</v>
      </c>
      <c r="S12" s="426"/>
      <c r="T12" s="414"/>
      <c r="U12" s="388"/>
      <c r="V12" s="409" t="n">
        <v>7</v>
      </c>
      <c r="W12" s="415" t="s">
        <v>389</v>
      </c>
      <c r="X12" s="425" t="n">
        <f aca="false">X11</f>
        <v>5</v>
      </c>
      <c r="Y12" s="412" t="n">
        <v>6</v>
      </c>
      <c r="Z12" s="426"/>
      <c r="AA12" s="414"/>
      <c r="AB12" s="399"/>
      <c r="AC12" s="409" t="n">
        <v>7</v>
      </c>
      <c r="AD12" s="415" t="s">
        <v>389</v>
      </c>
      <c r="AE12" s="425" t="n">
        <f aca="false">AE11</f>
        <v>3</v>
      </c>
      <c r="AF12" s="412" t="n">
        <v>6</v>
      </c>
      <c r="AG12" s="426"/>
      <c r="AH12" s="414"/>
      <c r="AI12" s="399"/>
      <c r="AJ12" s="409" t="n">
        <v>7</v>
      </c>
      <c r="AK12" s="415" t="s">
        <v>389</v>
      </c>
      <c r="AL12" s="425" t="n">
        <f aca="false">AL11</f>
        <v>4</v>
      </c>
      <c r="AM12" s="412" t="n">
        <v>6</v>
      </c>
      <c r="AN12" s="426"/>
      <c r="AO12" s="414"/>
      <c r="AP12" s="399"/>
    </row>
    <row r="13" customFormat="false" ht="75.75" hidden="false" customHeight="true" outlineLevel="0" collapsed="false">
      <c r="A13" s="400" t="n">
        <v>8</v>
      </c>
      <c r="B13" s="416" t="s">
        <v>390</v>
      </c>
      <c r="C13" s="402" t="n">
        <f aca="false">C12</f>
        <v>1</v>
      </c>
      <c r="D13" s="417" t="n">
        <v>6</v>
      </c>
      <c r="E13" s="404"/>
      <c r="F13" s="405"/>
      <c r="G13" s="406"/>
      <c r="H13" s="400" t="n">
        <v>8</v>
      </c>
      <c r="I13" s="418" t="s">
        <v>391</v>
      </c>
      <c r="J13" s="402" t="n">
        <f aca="false">J12</f>
        <v>6</v>
      </c>
      <c r="K13" s="417" t="n">
        <v>6</v>
      </c>
      <c r="L13" s="404"/>
      <c r="M13" s="405"/>
      <c r="N13" s="407"/>
      <c r="O13" s="400" t="n">
        <v>8</v>
      </c>
      <c r="P13" s="418" t="s">
        <v>391</v>
      </c>
      <c r="Q13" s="402" t="n">
        <f aca="false">Q12</f>
        <v>2</v>
      </c>
      <c r="R13" s="417" t="n">
        <v>6</v>
      </c>
      <c r="S13" s="404"/>
      <c r="T13" s="405"/>
      <c r="U13" s="406"/>
      <c r="V13" s="427" t="n">
        <v>8</v>
      </c>
      <c r="W13" s="428" t="s">
        <v>391</v>
      </c>
      <c r="X13" s="429" t="n">
        <f aca="false">X12</f>
        <v>5</v>
      </c>
      <c r="Y13" s="430" t="n">
        <v>6</v>
      </c>
      <c r="Z13" s="404"/>
      <c r="AA13" s="431"/>
      <c r="AB13" s="408"/>
      <c r="AC13" s="400" t="n">
        <v>8</v>
      </c>
      <c r="AD13" s="418" t="s">
        <v>391</v>
      </c>
      <c r="AE13" s="402" t="n">
        <f aca="false">AE12</f>
        <v>3</v>
      </c>
      <c r="AF13" s="417" t="n">
        <v>6</v>
      </c>
      <c r="AG13" s="404"/>
      <c r="AH13" s="405"/>
      <c r="AI13" s="408"/>
      <c r="AJ13" s="400" t="n">
        <v>8</v>
      </c>
      <c r="AK13" s="418" t="s">
        <v>391</v>
      </c>
      <c r="AL13" s="402" t="n">
        <f aca="false">AL12</f>
        <v>4</v>
      </c>
      <c r="AM13" s="417" t="n">
        <v>6</v>
      </c>
      <c r="AN13" s="404"/>
      <c r="AO13" s="405"/>
      <c r="AP13" s="399"/>
    </row>
    <row r="14" customFormat="false" ht="75.75" hidden="false" customHeight="true" outlineLevel="0" collapsed="false">
      <c r="A14" s="419" t="n">
        <v>9</v>
      </c>
      <c r="B14" s="432" t="s">
        <v>392</v>
      </c>
      <c r="C14" s="411" t="n">
        <f aca="false">C13</f>
        <v>1</v>
      </c>
      <c r="D14" s="421" t="n">
        <v>7</v>
      </c>
      <c r="E14" s="422"/>
      <c r="F14" s="423"/>
      <c r="G14" s="388"/>
      <c r="H14" s="419" t="n">
        <v>9</v>
      </c>
      <c r="I14" s="432" t="s">
        <v>392</v>
      </c>
      <c r="J14" s="411" t="n">
        <f aca="false">J13</f>
        <v>6</v>
      </c>
      <c r="K14" s="421" t="n">
        <v>7</v>
      </c>
      <c r="L14" s="422"/>
      <c r="M14" s="423"/>
      <c r="O14" s="419" t="n">
        <v>9</v>
      </c>
      <c r="P14" s="432" t="s">
        <v>392</v>
      </c>
      <c r="Q14" s="411" t="n">
        <f aca="false">Q13</f>
        <v>2</v>
      </c>
      <c r="R14" s="421" t="n">
        <v>7</v>
      </c>
      <c r="S14" s="422"/>
      <c r="T14" s="423"/>
      <c r="U14" s="388"/>
      <c r="V14" s="419" t="n">
        <v>9</v>
      </c>
      <c r="W14" s="432" t="s">
        <v>392</v>
      </c>
      <c r="X14" s="411" t="n">
        <f aca="false">X13</f>
        <v>5</v>
      </c>
      <c r="Y14" s="421" t="n">
        <v>7</v>
      </c>
      <c r="Z14" s="422"/>
      <c r="AA14" s="423"/>
      <c r="AB14" s="399"/>
      <c r="AC14" s="419" t="n">
        <v>9</v>
      </c>
      <c r="AD14" s="432" t="s">
        <v>392</v>
      </c>
      <c r="AE14" s="411" t="n">
        <f aca="false">AE13</f>
        <v>3</v>
      </c>
      <c r="AF14" s="421" t="n">
        <v>7</v>
      </c>
      <c r="AG14" s="422"/>
      <c r="AH14" s="423"/>
      <c r="AI14" s="399"/>
      <c r="AJ14" s="419" t="n">
        <v>9</v>
      </c>
      <c r="AK14" s="432" t="s">
        <v>392</v>
      </c>
      <c r="AL14" s="411" t="n">
        <f aca="false">AL13</f>
        <v>4</v>
      </c>
      <c r="AM14" s="421" t="n">
        <v>7</v>
      </c>
      <c r="AN14" s="422"/>
      <c r="AO14" s="423"/>
      <c r="AP14" s="399"/>
    </row>
    <row r="15" customFormat="false" ht="75.75" hidden="false" customHeight="true" outlineLevel="0" collapsed="false">
      <c r="A15" s="433" t="n">
        <v>10</v>
      </c>
      <c r="B15" s="434" t="s">
        <v>393</v>
      </c>
      <c r="C15" s="402" t="n">
        <f aca="false">C14</f>
        <v>1</v>
      </c>
      <c r="D15" s="417" t="n">
        <v>7</v>
      </c>
      <c r="E15" s="404"/>
      <c r="F15" s="405"/>
      <c r="G15" s="406"/>
      <c r="H15" s="433" t="n">
        <v>10</v>
      </c>
      <c r="I15" s="434" t="s">
        <v>393</v>
      </c>
      <c r="J15" s="402" t="n">
        <v>6</v>
      </c>
      <c r="K15" s="417" t="n">
        <v>7</v>
      </c>
      <c r="L15" s="404"/>
      <c r="M15" s="435"/>
      <c r="N15" s="407"/>
      <c r="O15" s="400" t="n">
        <v>10</v>
      </c>
      <c r="P15" s="434" t="s">
        <v>393</v>
      </c>
      <c r="Q15" s="402" t="n">
        <v>2</v>
      </c>
      <c r="R15" s="417" t="n">
        <v>7</v>
      </c>
      <c r="S15" s="404"/>
      <c r="T15" s="405"/>
      <c r="U15" s="406"/>
      <c r="V15" s="433" t="n">
        <v>10</v>
      </c>
      <c r="W15" s="434" t="s">
        <v>393</v>
      </c>
      <c r="X15" s="402" t="n">
        <f aca="false">X14</f>
        <v>5</v>
      </c>
      <c r="Y15" s="417" t="n">
        <v>7</v>
      </c>
      <c r="Z15" s="404"/>
      <c r="AA15" s="405"/>
      <c r="AB15" s="408"/>
      <c r="AC15" s="433" t="n">
        <v>10</v>
      </c>
      <c r="AD15" s="434" t="s">
        <v>393</v>
      </c>
      <c r="AE15" s="402" t="n">
        <f aca="false">AE14</f>
        <v>3</v>
      </c>
      <c r="AF15" s="417" t="n">
        <v>7</v>
      </c>
      <c r="AG15" s="404"/>
      <c r="AH15" s="405"/>
      <c r="AI15" s="408"/>
      <c r="AJ15" s="433" t="n">
        <v>10</v>
      </c>
      <c r="AK15" s="434" t="s">
        <v>393</v>
      </c>
      <c r="AL15" s="402" t="n">
        <f aca="false">AL14</f>
        <v>4</v>
      </c>
      <c r="AM15" s="417" t="n">
        <v>7</v>
      </c>
      <c r="AN15" s="404"/>
      <c r="AO15" s="405"/>
      <c r="AP15" s="399"/>
    </row>
    <row r="16" customFormat="false" ht="75.75" hidden="false" customHeight="true" outlineLevel="0" collapsed="false">
      <c r="A16" s="419" t="n">
        <v>11</v>
      </c>
      <c r="B16" s="436" t="s">
        <v>262</v>
      </c>
      <c r="C16" s="425" t="n">
        <f aca="false">C14</f>
        <v>1</v>
      </c>
      <c r="D16" s="437" t="n">
        <v>0</v>
      </c>
      <c r="E16" s="426"/>
      <c r="F16" s="414"/>
      <c r="G16" s="388"/>
      <c r="H16" s="419" t="n">
        <v>11</v>
      </c>
      <c r="I16" s="436" t="s">
        <v>262</v>
      </c>
      <c r="J16" s="425" t="n">
        <f aca="false">J14</f>
        <v>6</v>
      </c>
      <c r="K16" s="437" t="n">
        <v>0</v>
      </c>
      <c r="L16" s="426"/>
      <c r="M16" s="414"/>
      <c r="O16" s="438" t="n">
        <v>11</v>
      </c>
      <c r="P16" s="436" t="s">
        <v>262</v>
      </c>
      <c r="Q16" s="425" t="n">
        <f aca="false">Q14</f>
        <v>2</v>
      </c>
      <c r="R16" s="437" t="n">
        <v>0</v>
      </c>
      <c r="S16" s="426"/>
      <c r="T16" s="414"/>
      <c r="U16" s="388"/>
      <c r="V16" s="419" t="n">
        <v>11</v>
      </c>
      <c r="W16" s="436" t="s">
        <v>262</v>
      </c>
      <c r="X16" s="425" t="n">
        <f aca="false">X14</f>
        <v>5</v>
      </c>
      <c r="Y16" s="437" t="n">
        <v>0</v>
      </c>
      <c r="Z16" s="426"/>
      <c r="AA16" s="414"/>
      <c r="AB16" s="399"/>
      <c r="AC16" s="419" t="n">
        <v>11</v>
      </c>
      <c r="AD16" s="436" t="s">
        <v>262</v>
      </c>
      <c r="AE16" s="425" t="n">
        <f aca="false">AE14</f>
        <v>3</v>
      </c>
      <c r="AF16" s="437" t="n">
        <v>0</v>
      </c>
      <c r="AG16" s="426"/>
      <c r="AH16" s="414"/>
      <c r="AI16" s="399"/>
      <c r="AJ16" s="419" t="n">
        <v>11</v>
      </c>
      <c r="AK16" s="436" t="s">
        <v>262</v>
      </c>
      <c r="AL16" s="425" t="n">
        <f aca="false">AL14</f>
        <v>4</v>
      </c>
      <c r="AM16" s="437" t="n">
        <v>0</v>
      </c>
      <c r="AN16" s="426"/>
      <c r="AO16" s="414"/>
      <c r="AP16" s="399"/>
    </row>
    <row r="17" customFormat="false" ht="75.75" hidden="false" customHeight="true" outlineLevel="0" collapsed="false">
      <c r="A17" s="400" t="n">
        <v>12</v>
      </c>
      <c r="B17" s="401" t="s">
        <v>259</v>
      </c>
      <c r="C17" s="402" t="n">
        <f aca="false">C16</f>
        <v>1</v>
      </c>
      <c r="D17" s="403" t="n">
        <v>0</v>
      </c>
      <c r="E17" s="404"/>
      <c r="F17" s="405"/>
      <c r="G17" s="406"/>
      <c r="H17" s="400" t="n">
        <v>12</v>
      </c>
      <c r="I17" s="401" t="s">
        <v>259</v>
      </c>
      <c r="J17" s="402" t="n">
        <f aca="false">J16</f>
        <v>6</v>
      </c>
      <c r="K17" s="403" t="n">
        <v>0</v>
      </c>
      <c r="L17" s="404"/>
      <c r="M17" s="405"/>
      <c r="N17" s="407"/>
      <c r="O17" s="400" t="n">
        <v>12</v>
      </c>
      <c r="P17" s="401" t="s">
        <v>259</v>
      </c>
      <c r="Q17" s="402" t="n">
        <f aca="false">Q16</f>
        <v>2</v>
      </c>
      <c r="R17" s="403" t="n">
        <v>0</v>
      </c>
      <c r="S17" s="404"/>
      <c r="T17" s="405"/>
      <c r="U17" s="406"/>
      <c r="V17" s="400" t="n">
        <v>12</v>
      </c>
      <c r="W17" s="401" t="s">
        <v>259</v>
      </c>
      <c r="X17" s="402" t="n">
        <f aca="false">X16</f>
        <v>5</v>
      </c>
      <c r="Y17" s="403" t="n">
        <v>0</v>
      </c>
      <c r="Z17" s="404"/>
      <c r="AA17" s="405"/>
      <c r="AB17" s="408"/>
      <c r="AC17" s="400" t="n">
        <v>12</v>
      </c>
      <c r="AD17" s="401" t="s">
        <v>259</v>
      </c>
      <c r="AE17" s="402" t="n">
        <f aca="false">AE16</f>
        <v>3</v>
      </c>
      <c r="AF17" s="403" t="n">
        <v>0</v>
      </c>
      <c r="AG17" s="404"/>
      <c r="AH17" s="405"/>
      <c r="AI17" s="408"/>
      <c r="AJ17" s="400" t="n">
        <v>12</v>
      </c>
      <c r="AK17" s="401" t="s">
        <v>259</v>
      </c>
      <c r="AL17" s="402" t="n">
        <f aca="false">AL16</f>
        <v>4</v>
      </c>
      <c r="AM17" s="403" t="n">
        <v>0</v>
      </c>
      <c r="AN17" s="404"/>
      <c r="AO17" s="405"/>
      <c r="AP17" s="399"/>
    </row>
    <row r="18" customFormat="false" ht="18" hidden="false" customHeight="true" outlineLevel="0" collapsed="false">
      <c r="G18" s="388"/>
    </row>
    <row r="19" customFormat="false" ht="18" hidden="false" customHeight="true" outlineLevel="0" collapsed="false"/>
    <row r="20" customFormat="false" ht="24.75" hidden="false" customHeight="true" outlineLevel="0" collapsed="false">
      <c r="A20" s="371" t="s">
        <v>228</v>
      </c>
      <c r="B20" s="371"/>
      <c r="C20" s="371"/>
      <c r="D20" s="371"/>
      <c r="E20" s="371"/>
      <c r="F20" s="372" t="s">
        <v>394</v>
      </c>
      <c r="G20" s="373"/>
      <c r="H20" s="374" t="str">
        <f aca="false">A20</f>
        <v>第２試合</v>
      </c>
      <c r="I20" s="374"/>
      <c r="J20" s="374"/>
      <c r="K20" s="374"/>
      <c r="L20" s="374"/>
      <c r="M20" s="375" t="str">
        <f aca="false">F20</f>
        <v>（①vs⑤）</v>
      </c>
      <c r="O20" s="374" t="str">
        <f aca="false">H20</f>
        <v>第２試合</v>
      </c>
      <c r="P20" s="374"/>
      <c r="Q20" s="374"/>
      <c r="R20" s="374"/>
      <c r="S20" s="374"/>
      <c r="T20" s="372" t="s">
        <v>395</v>
      </c>
      <c r="U20" s="373"/>
      <c r="V20" s="374" t="str">
        <f aca="false">O20</f>
        <v>第２試合</v>
      </c>
      <c r="W20" s="374"/>
      <c r="X20" s="374"/>
      <c r="Y20" s="374"/>
      <c r="Z20" s="374"/>
      <c r="AA20" s="372" t="str">
        <f aca="false">T20</f>
        <v>（②vs③）</v>
      </c>
      <c r="AB20" s="375"/>
      <c r="AC20" s="374" t="str">
        <f aca="false">V20</f>
        <v>第２試合</v>
      </c>
      <c r="AD20" s="374"/>
      <c r="AE20" s="374"/>
      <c r="AF20" s="374"/>
      <c r="AG20" s="374"/>
      <c r="AH20" s="376" t="s">
        <v>396</v>
      </c>
      <c r="AI20" s="375"/>
      <c r="AJ20" s="374" t="str">
        <f aca="false">AC20</f>
        <v>第２試合</v>
      </c>
      <c r="AK20" s="374"/>
      <c r="AL20" s="374"/>
      <c r="AM20" s="374"/>
      <c r="AN20" s="374"/>
      <c r="AO20" s="372" t="str">
        <f aca="false">AH20</f>
        <v>（④vs⑥）</v>
      </c>
      <c r="AP20" s="375"/>
    </row>
    <row r="21" customFormat="false" ht="33.75" hidden="false" customHeight="true" outlineLevel="0" collapsed="false">
      <c r="A21" s="377" t="s">
        <v>372</v>
      </c>
      <c r="B21" s="378" t="str">
        <f aca="false">+J22</f>
        <v>品川区</v>
      </c>
      <c r="C21" s="378"/>
      <c r="D21" s="378"/>
      <c r="E21" s="378"/>
      <c r="F21" s="379" t="str">
        <f aca="false">+F2</f>
        <v>７　～　１２　ｺｰﾄ</v>
      </c>
      <c r="H21" s="380" t="s">
        <v>372</v>
      </c>
      <c r="I21" s="378" t="str">
        <f aca="false">+C22</f>
        <v>大田区</v>
      </c>
      <c r="J21" s="378"/>
      <c r="K21" s="378"/>
      <c r="L21" s="378"/>
      <c r="M21" s="381" t="str">
        <f aca="false">F21</f>
        <v>７　～　１２　ｺｰﾄ</v>
      </c>
      <c r="O21" s="377" t="s">
        <v>372</v>
      </c>
      <c r="P21" s="378" t="str">
        <f aca="false">+X22</f>
        <v>港区</v>
      </c>
      <c r="Q21" s="378"/>
      <c r="R21" s="378"/>
      <c r="S21" s="378"/>
      <c r="T21" s="382" t="str">
        <f aca="false">+T2</f>
        <v>１　～　６　ｺｰﾄ</v>
      </c>
      <c r="V21" s="380" t="s">
        <v>372</v>
      </c>
      <c r="W21" s="378" t="str">
        <f aca="false">+Q22</f>
        <v>渋谷区</v>
      </c>
      <c r="X21" s="378"/>
      <c r="Y21" s="378"/>
      <c r="Z21" s="378"/>
      <c r="AA21" s="381" t="str">
        <f aca="false">T21</f>
        <v>１　～　６　ｺｰﾄ</v>
      </c>
      <c r="AB21" s="381"/>
      <c r="AC21" s="377" t="s">
        <v>372</v>
      </c>
      <c r="AD21" s="378" t="str">
        <f aca="false">+AL22</f>
        <v>目黒区</v>
      </c>
      <c r="AE21" s="378"/>
      <c r="AF21" s="378"/>
      <c r="AG21" s="378"/>
      <c r="AH21" s="384" t="s">
        <v>375</v>
      </c>
      <c r="AI21" s="381"/>
      <c r="AJ21" s="377" t="s">
        <v>372</v>
      </c>
      <c r="AK21" s="378" t="str">
        <f aca="false">+AE22</f>
        <v>世田谷区</v>
      </c>
      <c r="AL21" s="378"/>
      <c r="AM21" s="378"/>
      <c r="AN21" s="378"/>
      <c r="AO21" s="384" t="str">
        <f aca="false">AH21</f>
        <v>１３　～　１８　コート</v>
      </c>
      <c r="AP21" s="381"/>
    </row>
    <row r="22" customFormat="false" ht="12.75" hidden="false" customHeight="true" outlineLevel="0" collapsed="false">
      <c r="A22" s="385" t="s">
        <v>376</v>
      </c>
      <c r="B22" s="386" t="s">
        <v>377</v>
      </c>
      <c r="C22" s="387" t="str">
        <f aca="false">IF(氏名入力!C1="","",氏名入力!C1)</f>
        <v>大田区</v>
      </c>
      <c r="D22" s="387"/>
      <c r="E22" s="387"/>
      <c r="F22" s="387"/>
      <c r="G22" s="388"/>
      <c r="H22" s="385" t="s">
        <v>376</v>
      </c>
      <c r="I22" s="386" t="s">
        <v>377</v>
      </c>
      <c r="J22" s="387" t="str">
        <f aca="false">IF(氏名入力!C101="","",氏名入力!C101)</f>
        <v>品川区</v>
      </c>
      <c r="K22" s="387"/>
      <c r="L22" s="387"/>
      <c r="M22" s="387"/>
      <c r="O22" s="385" t="s">
        <v>376</v>
      </c>
      <c r="P22" s="386" t="s">
        <v>377</v>
      </c>
      <c r="Q22" s="387" t="str">
        <f aca="false">IF(氏名入力!C26="","",氏名入力!C26)</f>
        <v>渋谷区</v>
      </c>
      <c r="R22" s="387"/>
      <c r="S22" s="387"/>
      <c r="T22" s="387"/>
      <c r="U22" s="388"/>
      <c r="V22" s="385" t="s">
        <v>376</v>
      </c>
      <c r="W22" s="386" t="s">
        <v>377</v>
      </c>
      <c r="X22" s="387" t="str">
        <f aca="false">IF(氏名入力!C51="","",氏名入力!C51)</f>
        <v>港区</v>
      </c>
      <c r="Y22" s="387"/>
      <c r="Z22" s="387"/>
      <c r="AA22" s="387"/>
      <c r="AB22" s="389"/>
      <c r="AC22" s="385" t="s">
        <v>376</v>
      </c>
      <c r="AD22" s="386" t="s">
        <v>377</v>
      </c>
      <c r="AE22" s="387" t="str">
        <f aca="false">IF(氏名入力!C76="","",氏名入力!C76)</f>
        <v>世田谷区</v>
      </c>
      <c r="AF22" s="387"/>
      <c r="AG22" s="387"/>
      <c r="AH22" s="387"/>
      <c r="AI22" s="389"/>
      <c r="AJ22" s="385" t="s">
        <v>376</v>
      </c>
      <c r="AK22" s="386" t="s">
        <v>377</v>
      </c>
      <c r="AL22" s="387" t="str">
        <f aca="false">IF(氏名入力!C126="","",氏名入力!C126)</f>
        <v>目黒区</v>
      </c>
      <c r="AM22" s="387"/>
      <c r="AN22" s="387"/>
      <c r="AO22" s="387"/>
      <c r="AP22" s="389"/>
    </row>
    <row r="23" customFormat="false" ht="24" hidden="false" customHeight="true" outlineLevel="0" collapsed="false">
      <c r="A23" s="385"/>
      <c r="B23" s="386"/>
      <c r="C23" s="387"/>
      <c r="D23" s="387"/>
      <c r="E23" s="387"/>
      <c r="F23" s="387"/>
      <c r="G23" s="388"/>
      <c r="H23" s="385"/>
      <c r="I23" s="386"/>
      <c r="J23" s="387"/>
      <c r="K23" s="387"/>
      <c r="L23" s="387"/>
      <c r="M23" s="387"/>
      <c r="O23" s="385"/>
      <c r="P23" s="386"/>
      <c r="Q23" s="387"/>
      <c r="R23" s="387"/>
      <c r="S23" s="387"/>
      <c r="T23" s="387"/>
      <c r="U23" s="388"/>
      <c r="V23" s="385"/>
      <c r="W23" s="386"/>
      <c r="X23" s="387"/>
      <c r="Y23" s="387"/>
      <c r="Z23" s="387"/>
      <c r="AA23" s="387"/>
      <c r="AB23" s="389"/>
      <c r="AC23" s="385"/>
      <c r="AD23" s="386"/>
      <c r="AE23" s="387"/>
      <c r="AF23" s="387"/>
      <c r="AG23" s="387"/>
      <c r="AH23" s="387"/>
      <c r="AI23" s="389"/>
      <c r="AJ23" s="385"/>
      <c r="AK23" s="386"/>
      <c r="AL23" s="387"/>
      <c r="AM23" s="387"/>
      <c r="AN23" s="387"/>
      <c r="AO23" s="387"/>
      <c r="AP23" s="389"/>
    </row>
    <row r="24" customFormat="false" ht="24" hidden="false" customHeight="true" outlineLevel="0" collapsed="false">
      <c r="A24" s="385"/>
      <c r="B24" s="386"/>
      <c r="C24" s="390" t="s">
        <v>378</v>
      </c>
      <c r="D24" s="390"/>
      <c r="E24" s="390"/>
      <c r="F24" s="391" t="s">
        <v>379</v>
      </c>
      <c r="G24" s="388"/>
      <c r="H24" s="385"/>
      <c r="I24" s="386"/>
      <c r="J24" s="390" t="s">
        <v>378</v>
      </c>
      <c r="K24" s="390"/>
      <c r="L24" s="390"/>
      <c r="M24" s="391" t="s">
        <v>379</v>
      </c>
      <c r="O24" s="385"/>
      <c r="P24" s="386"/>
      <c r="Q24" s="390" t="s">
        <v>378</v>
      </c>
      <c r="R24" s="390"/>
      <c r="S24" s="390"/>
      <c r="T24" s="391" t="s">
        <v>379</v>
      </c>
      <c r="U24" s="388"/>
      <c r="V24" s="385"/>
      <c r="W24" s="386"/>
      <c r="X24" s="390" t="s">
        <v>378</v>
      </c>
      <c r="Y24" s="390"/>
      <c r="Z24" s="390"/>
      <c r="AA24" s="391" t="s">
        <v>379</v>
      </c>
      <c r="AB24" s="392"/>
      <c r="AC24" s="385"/>
      <c r="AD24" s="386"/>
      <c r="AE24" s="390" t="s">
        <v>378</v>
      </c>
      <c r="AF24" s="390"/>
      <c r="AG24" s="390"/>
      <c r="AH24" s="391" t="s">
        <v>379</v>
      </c>
      <c r="AI24" s="392"/>
      <c r="AJ24" s="385"/>
      <c r="AK24" s="386"/>
      <c r="AL24" s="390" t="s">
        <v>378</v>
      </c>
      <c r="AM24" s="390"/>
      <c r="AN24" s="390"/>
      <c r="AO24" s="391" t="s">
        <v>379</v>
      </c>
      <c r="AP24" s="392"/>
    </row>
    <row r="25" customFormat="false" ht="75.75" hidden="false" customHeight="true" outlineLevel="0" collapsed="false">
      <c r="A25" s="393" t="n">
        <v>1</v>
      </c>
      <c r="B25" s="394" t="s">
        <v>259</v>
      </c>
      <c r="C25" s="395" t="n">
        <v>1</v>
      </c>
      <c r="D25" s="396" t="n">
        <v>0</v>
      </c>
      <c r="E25" s="397"/>
      <c r="F25" s="398"/>
      <c r="G25" s="388"/>
      <c r="H25" s="393" t="n">
        <v>1</v>
      </c>
      <c r="I25" s="394" t="s">
        <v>259</v>
      </c>
      <c r="J25" s="395" t="n">
        <v>5</v>
      </c>
      <c r="K25" s="396" t="n">
        <v>0</v>
      </c>
      <c r="L25" s="397"/>
      <c r="M25" s="398"/>
      <c r="O25" s="393" t="n">
        <v>1</v>
      </c>
      <c r="P25" s="394" t="s">
        <v>259</v>
      </c>
      <c r="Q25" s="395" t="n">
        <v>2</v>
      </c>
      <c r="R25" s="396" t="n">
        <v>0</v>
      </c>
      <c r="S25" s="397"/>
      <c r="T25" s="398"/>
      <c r="U25" s="388"/>
      <c r="V25" s="393" t="n">
        <v>1</v>
      </c>
      <c r="W25" s="394" t="s">
        <v>259</v>
      </c>
      <c r="X25" s="395" t="n">
        <v>3</v>
      </c>
      <c r="Y25" s="396" t="n">
        <v>0</v>
      </c>
      <c r="Z25" s="397"/>
      <c r="AA25" s="398"/>
      <c r="AB25" s="399"/>
      <c r="AC25" s="393" t="n">
        <v>1</v>
      </c>
      <c r="AD25" s="394" t="s">
        <v>259</v>
      </c>
      <c r="AE25" s="395" t="n">
        <v>4</v>
      </c>
      <c r="AF25" s="396" t="n">
        <v>0</v>
      </c>
      <c r="AG25" s="397"/>
      <c r="AH25" s="398"/>
      <c r="AI25" s="399"/>
      <c r="AJ25" s="393" t="n">
        <v>1</v>
      </c>
      <c r="AK25" s="394" t="str">
        <f aca="false">AD25</f>
        <v>一
般
男
子</v>
      </c>
      <c r="AL25" s="395" t="n">
        <v>6</v>
      </c>
      <c r="AM25" s="396" t="n">
        <v>0</v>
      </c>
      <c r="AN25" s="397"/>
      <c r="AO25" s="398"/>
      <c r="AP25" s="399"/>
    </row>
    <row r="26" customFormat="false" ht="75.75" hidden="false" customHeight="true" outlineLevel="0" collapsed="false">
      <c r="A26" s="400" t="n">
        <v>2</v>
      </c>
      <c r="B26" s="401" t="s">
        <v>262</v>
      </c>
      <c r="C26" s="402" t="n">
        <f aca="false">C25</f>
        <v>1</v>
      </c>
      <c r="D26" s="403" t="n">
        <v>0</v>
      </c>
      <c r="E26" s="404"/>
      <c r="F26" s="405"/>
      <c r="G26" s="406"/>
      <c r="H26" s="400" t="n">
        <v>2</v>
      </c>
      <c r="I26" s="401" t="s">
        <v>262</v>
      </c>
      <c r="J26" s="402" t="n">
        <f aca="false">J25</f>
        <v>5</v>
      </c>
      <c r="K26" s="403" t="n">
        <v>0</v>
      </c>
      <c r="L26" s="404"/>
      <c r="M26" s="405"/>
      <c r="N26" s="407"/>
      <c r="O26" s="400" t="n">
        <v>2</v>
      </c>
      <c r="P26" s="401" t="s">
        <v>262</v>
      </c>
      <c r="Q26" s="402" t="n">
        <f aca="false">Q25</f>
        <v>2</v>
      </c>
      <c r="R26" s="403" t="n">
        <v>0</v>
      </c>
      <c r="S26" s="404"/>
      <c r="T26" s="405"/>
      <c r="U26" s="406"/>
      <c r="V26" s="400" t="n">
        <v>2</v>
      </c>
      <c r="W26" s="401" t="s">
        <v>262</v>
      </c>
      <c r="X26" s="402" t="n">
        <f aca="false">X25</f>
        <v>3</v>
      </c>
      <c r="Y26" s="403" t="n">
        <v>0</v>
      </c>
      <c r="Z26" s="404"/>
      <c r="AA26" s="405"/>
      <c r="AB26" s="408"/>
      <c r="AC26" s="400" t="n">
        <v>2</v>
      </c>
      <c r="AD26" s="401" t="s">
        <v>262</v>
      </c>
      <c r="AE26" s="402" t="n">
        <f aca="false">AE25</f>
        <v>4</v>
      </c>
      <c r="AF26" s="403" t="n">
        <v>0</v>
      </c>
      <c r="AG26" s="404"/>
      <c r="AH26" s="405"/>
      <c r="AI26" s="408"/>
      <c r="AJ26" s="400" t="n">
        <v>2</v>
      </c>
      <c r="AK26" s="401" t="s">
        <v>262</v>
      </c>
      <c r="AL26" s="402" t="n">
        <f aca="false">AL25</f>
        <v>6</v>
      </c>
      <c r="AM26" s="403" t="n">
        <v>0</v>
      </c>
      <c r="AN26" s="404"/>
      <c r="AO26" s="405"/>
      <c r="AP26" s="399"/>
    </row>
    <row r="27" customFormat="false" ht="75.75" hidden="false" customHeight="true" outlineLevel="0" collapsed="false">
      <c r="A27" s="409" t="n">
        <v>3</v>
      </c>
      <c r="B27" s="410" t="s">
        <v>380</v>
      </c>
      <c r="C27" s="411" t="n">
        <f aca="false">C26</f>
        <v>1</v>
      </c>
      <c r="D27" s="412" t="n">
        <v>4</v>
      </c>
      <c r="E27" s="413"/>
      <c r="F27" s="414"/>
      <c r="G27" s="388"/>
      <c r="H27" s="409" t="n">
        <v>3</v>
      </c>
      <c r="I27" s="415" t="s">
        <v>381</v>
      </c>
      <c r="J27" s="411" t="n">
        <f aca="false">J26</f>
        <v>5</v>
      </c>
      <c r="K27" s="412" t="n">
        <v>4</v>
      </c>
      <c r="L27" s="413"/>
      <c r="M27" s="414"/>
      <c r="O27" s="409" t="n">
        <v>3</v>
      </c>
      <c r="P27" s="415" t="s">
        <v>381</v>
      </c>
      <c r="Q27" s="411" t="n">
        <f aca="false">Q26</f>
        <v>2</v>
      </c>
      <c r="R27" s="412" t="n">
        <v>4</v>
      </c>
      <c r="S27" s="413"/>
      <c r="T27" s="414"/>
      <c r="U27" s="388"/>
      <c r="V27" s="409" t="n">
        <v>3</v>
      </c>
      <c r="W27" s="415" t="s">
        <v>381</v>
      </c>
      <c r="X27" s="411" t="n">
        <f aca="false">X26</f>
        <v>3</v>
      </c>
      <c r="Y27" s="412" t="n">
        <v>4</v>
      </c>
      <c r="Z27" s="413"/>
      <c r="AA27" s="414"/>
      <c r="AB27" s="399"/>
      <c r="AC27" s="409" t="n">
        <v>3</v>
      </c>
      <c r="AD27" s="415" t="s">
        <v>381</v>
      </c>
      <c r="AE27" s="411" t="n">
        <f aca="false">AE26</f>
        <v>4</v>
      </c>
      <c r="AF27" s="412" t="n">
        <v>4</v>
      </c>
      <c r="AG27" s="413"/>
      <c r="AH27" s="414"/>
      <c r="AI27" s="399"/>
      <c r="AJ27" s="409" t="n">
        <v>3</v>
      </c>
      <c r="AK27" s="415" t="s">
        <v>381</v>
      </c>
      <c r="AL27" s="411" t="n">
        <f aca="false">AL26</f>
        <v>6</v>
      </c>
      <c r="AM27" s="412" t="n">
        <v>4</v>
      </c>
      <c r="AN27" s="413"/>
      <c r="AO27" s="414"/>
      <c r="AP27" s="399"/>
    </row>
    <row r="28" customFormat="false" ht="75.75" hidden="false" customHeight="true" outlineLevel="0" collapsed="false">
      <c r="A28" s="400" t="n">
        <v>4</v>
      </c>
      <c r="B28" s="416" t="s">
        <v>382</v>
      </c>
      <c r="C28" s="402" t="n">
        <f aca="false">C27</f>
        <v>1</v>
      </c>
      <c r="D28" s="417" t="n">
        <v>4</v>
      </c>
      <c r="E28" s="404"/>
      <c r="F28" s="405"/>
      <c r="G28" s="406"/>
      <c r="H28" s="400" t="n">
        <v>4</v>
      </c>
      <c r="I28" s="418" t="s">
        <v>383</v>
      </c>
      <c r="J28" s="402" t="n">
        <f aca="false">J27</f>
        <v>5</v>
      </c>
      <c r="K28" s="417" t="n">
        <v>4</v>
      </c>
      <c r="L28" s="404"/>
      <c r="M28" s="405"/>
      <c r="N28" s="407"/>
      <c r="O28" s="400" t="n">
        <v>4</v>
      </c>
      <c r="P28" s="418" t="s">
        <v>383</v>
      </c>
      <c r="Q28" s="402" t="n">
        <f aca="false">Q27</f>
        <v>2</v>
      </c>
      <c r="R28" s="417" t="n">
        <v>4</v>
      </c>
      <c r="S28" s="404"/>
      <c r="T28" s="405"/>
      <c r="U28" s="406"/>
      <c r="V28" s="400" t="n">
        <v>4</v>
      </c>
      <c r="W28" s="418" t="s">
        <v>383</v>
      </c>
      <c r="X28" s="402" t="n">
        <f aca="false">X27</f>
        <v>3</v>
      </c>
      <c r="Y28" s="417" t="n">
        <v>4</v>
      </c>
      <c r="Z28" s="404"/>
      <c r="AA28" s="405"/>
      <c r="AB28" s="408"/>
      <c r="AC28" s="400" t="n">
        <v>4</v>
      </c>
      <c r="AD28" s="418" t="s">
        <v>383</v>
      </c>
      <c r="AE28" s="402" t="n">
        <f aca="false">AE27</f>
        <v>4</v>
      </c>
      <c r="AF28" s="417" t="n">
        <v>4</v>
      </c>
      <c r="AG28" s="404"/>
      <c r="AH28" s="405"/>
      <c r="AI28" s="408"/>
      <c r="AJ28" s="400" t="n">
        <v>4</v>
      </c>
      <c r="AK28" s="418" t="s">
        <v>383</v>
      </c>
      <c r="AL28" s="402" t="n">
        <f aca="false">AL27</f>
        <v>6</v>
      </c>
      <c r="AM28" s="417" t="n">
        <v>4</v>
      </c>
      <c r="AN28" s="404"/>
      <c r="AO28" s="405"/>
      <c r="AP28" s="399"/>
    </row>
    <row r="29" customFormat="false" ht="75.75" hidden="false" customHeight="true" outlineLevel="0" collapsed="false">
      <c r="A29" s="419" t="n">
        <v>5</v>
      </c>
      <c r="B29" s="420" t="s">
        <v>384</v>
      </c>
      <c r="C29" s="411" t="n">
        <f aca="false">C28</f>
        <v>1</v>
      </c>
      <c r="D29" s="421" t="n">
        <v>5</v>
      </c>
      <c r="E29" s="422"/>
      <c r="F29" s="423"/>
      <c r="G29" s="388"/>
      <c r="H29" s="419" t="n">
        <v>5</v>
      </c>
      <c r="I29" s="424" t="s">
        <v>385</v>
      </c>
      <c r="J29" s="411" t="n">
        <f aca="false">J28</f>
        <v>5</v>
      </c>
      <c r="K29" s="421" t="n">
        <v>5</v>
      </c>
      <c r="L29" s="422"/>
      <c r="M29" s="423"/>
      <c r="O29" s="419" t="n">
        <v>5</v>
      </c>
      <c r="P29" s="424" t="s">
        <v>385</v>
      </c>
      <c r="Q29" s="411" t="n">
        <f aca="false">Q28</f>
        <v>2</v>
      </c>
      <c r="R29" s="421" t="n">
        <v>5</v>
      </c>
      <c r="S29" s="422"/>
      <c r="T29" s="423"/>
      <c r="U29" s="388"/>
      <c r="V29" s="419" t="n">
        <v>5</v>
      </c>
      <c r="W29" s="424" t="s">
        <v>385</v>
      </c>
      <c r="X29" s="411" t="n">
        <f aca="false">X28</f>
        <v>3</v>
      </c>
      <c r="Y29" s="421" t="n">
        <v>5</v>
      </c>
      <c r="Z29" s="422"/>
      <c r="AA29" s="423"/>
      <c r="AB29" s="399"/>
      <c r="AC29" s="419" t="n">
        <v>5</v>
      </c>
      <c r="AD29" s="424" t="s">
        <v>385</v>
      </c>
      <c r="AE29" s="411" t="n">
        <f aca="false">AE28</f>
        <v>4</v>
      </c>
      <c r="AF29" s="421" t="n">
        <v>5</v>
      </c>
      <c r="AG29" s="422"/>
      <c r="AH29" s="423"/>
      <c r="AI29" s="399"/>
      <c r="AJ29" s="419" t="n">
        <v>5</v>
      </c>
      <c r="AK29" s="424" t="s">
        <v>385</v>
      </c>
      <c r="AL29" s="411" t="n">
        <f aca="false">AL28</f>
        <v>6</v>
      </c>
      <c r="AM29" s="421" t="n">
        <v>5</v>
      </c>
      <c r="AN29" s="422"/>
      <c r="AO29" s="423"/>
      <c r="AP29" s="399"/>
    </row>
    <row r="30" customFormat="false" ht="75.75" hidden="false" customHeight="true" outlineLevel="0" collapsed="false">
      <c r="A30" s="400" t="n">
        <v>6</v>
      </c>
      <c r="B30" s="416" t="s">
        <v>386</v>
      </c>
      <c r="C30" s="402" t="n">
        <f aca="false">C29</f>
        <v>1</v>
      </c>
      <c r="D30" s="417" t="n">
        <v>5</v>
      </c>
      <c r="E30" s="404"/>
      <c r="F30" s="405"/>
      <c r="G30" s="406"/>
      <c r="H30" s="400" t="n">
        <v>6</v>
      </c>
      <c r="I30" s="418" t="s">
        <v>387</v>
      </c>
      <c r="J30" s="402" t="n">
        <f aca="false">J29</f>
        <v>5</v>
      </c>
      <c r="K30" s="417" t="n">
        <v>5</v>
      </c>
      <c r="L30" s="404"/>
      <c r="M30" s="405"/>
      <c r="N30" s="407"/>
      <c r="O30" s="400" t="n">
        <v>6</v>
      </c>
      <c r="P30" s="418" t="s">
        <v>387</v>
      </c>
      <c r="Q30" s="402" t="n">
        <f aca="false">Q29</f>
        <v>2</v>
      </c>
      <c r="R30" s="417" t="n">
        <v>5</v>
      </c>
      <c r="S30" s="404"/>
      <c r="T30" s="405"/>
      <c r="U30" s="406"/>
      <c r="V30" s="400" t="n">
        <v>6</v>
      </c>
      <c r="W30" s="418" t="s">
        <v>387</v>
      </c>
      <c r="X30" s="402" t="n">
        <f aca="false">X29</f>
        <v>3</v>
      </c>
      <c r="Y30" s="417" t="n">
        <v>5</v>
      </c>
      <c r="Z30" s="404"/>
      <c r="AA30" s="405"/>
      <c r="AB30" s="408"/>
      <c r="AC30" s="400" t="n">
        <v>6</v>
      </c>
      <c r="AD30" s="418" t="s">
        <v>387</v>
      </c>
      <c r="AE30" s="402" t="n">
        <f aca="false">AE29</f>
        <v>4</v>
      </c>
      <c r="AF30" s="417" t="n">
        <v>5</v>
      </c>
      <c r="AG30" s="404"/>
      <c r="AH30" s="405"/>
      <c r="AI30" s="408"/>
      <c r="AJ30" s="400" t="n">
        <v>6</v>
      </c>
      <c r="AK30" s="418" t="s">
        <v>387</v>
      </c>
      <c r="AL30" s="402" t="n">
        <f aca="false">AL29</f>
        <v>6</v>
      </c>
      <c r="AM30" s="417" t="n">
        <v>5</v>
      </c>
      <c r="AN30" s="404"/>
      <c r="AO30" s="405"/>
      <c r="AP30" s="399"/>
    </row>
    <row r="31" customFormat="false" ht="75.75" hidden="false" customHeight="true" outlineLevel="0" collapsed="false">
      <c r="A31" s="409" t="n">
        <v>7</v>
      </c>
      <c r="B31" s="410" t="s">
        <v>388</v>
      </c>
      <c r="C31" s="425" t="n">
        <f aca="false">C30</f>
        <v>1</v>
      </c>
      <c r="D31" s="412" t="n">
        <v>6</v>
      </c>
      <c r="E31" s="426"/>
      <c r="F31" s="414"/>
      <c r="G31" s="388"/>
      <c r="H31" s="409" t="n">
        <v>7</v>
      </c>
      <c r="I31" s="415" t="s">
        <v>389</v>
      </c>
      <c r="J31" s="425" t="n">
        <f aca="false">J30</f>
        <v>5</v>
      </c>
      <c r="K31" s="412" t="n">
        <v>6</v>
      </c>
      <c r="L31" s="426"/>
      <c r="M31" s="414"/>
      <c r="O31" s="409" t="n">
        <v>7</v>
      </c>
      <c r="P31" s="415" t="s">
        <v>389</v>
      </c>
      <c r="Q31" s="425" t="n">
        <f aca="false">Q30</f>
        <v>2</v>
      </c>
      <c r="R31" s="412" t="n">
        <v>6</v>
      </c>
      <c r="S31" s="426"/>
      <c r="T31" s="414"/>
      <c r="U31" s="388"/>
      <c r="V31" s="409" t="n">
        <v>7</v>
      </c>
      <c r="W31" s="415" t="s">
        <v>389</v>
      </c>
      <c r="X31" s="425" t="n">
        <f aca="false">X30</f>
        <v>3</v>
      </c>
      <c r="Y31" s="412" t="n">
        <v>6</v>
      </c>
      <c r="Z31" s="426"/>
      <c r="AA31" s="414"/>
      <c r="AB31" s="399"/>
      <c r="AC31" s="409" t="n">
        <v>7</v>
      </c>
      <c r="AD31" s="415" t="s">
        <v>389</v>
      </c>
      <c r="AE31" s="425" t="n">
        <f aca="false">AE30</f>
        <v>4</v>
      </c>
      <c r="AF31" s="412" t="n">
        <v>6</v>
      </c>
      <c r="AG31" s="426"/>
      <c r="AH31" s="414"/>
      <c r="AI31" s="399"/>
      <c r="AJ31" s="409" t="n">
        <v>7</v>
      </c>
      <c r="AK31" s="415" t="s">
        <v>389</v>
      </c>
      <c r="AL31" s="425" t="n">
        <f aca="false">AL30</f>
        <v>6</v>
      </c>
      <c r="AM31" s="412" t="n">
        <v>6</v>
      </c>
      <c r="AN31" s="426"/>
      <c r="AO31" s="414"/>
      <c r="AP31" s="399"/>
    </row>
    <row r="32" customFormat="false" ht="75.75" hidden="false" customHeight="true" outlineLevel="0" collapsed="false">
      <c r="A32" s="400" t="n">
        <v>8</v>
      </c>
      <c r="B32" s="416" t="s">
        <v>390</v>
      </c>
      <c r="C32" s="402" t="n">
        <f aca="false">C31</f>
        <v>1</v>
      </c>
      <c r="D32" s="417" t="n">
        <v>6</v>
      </c>
      <c r="E32" s="404"/>
      <c r="F32" s="405"/>
      <c r="G32" s="406"/>
      <c r="H32" s="427" t="n">
        <v>8</v>
      </c>
      <c r="I32" s="428" t="s">
        <v>391</v>
      </c>
      <c r="J32" s="429" t="n">
        <f aca="false">J31</f>
        <v>5</v>
      </c>
      <c r="K32" s="430" t="n">
        <v>6</v>
      </c>
      <c r="L32" s="404"/>
      <c r="M32" s="431"/>
      <c r="N32" s="407"/>
      <c r="O32" s="400" t="n">
        <v>8</v>
      </c>
      <c r="P32" s="418" t="s">
        <v>391</v>
      </c>
      <c r="Q32" s="402" t="n">
        <f aca="false">Q31</f>
        <v>2</v>
      </c>
      <c r="R32" s="417" t="n">
        <v>6</v>
      </c>
      <c r="S32" s="404"/>
      <c r="T32" s="405"/>
      <c r="U32" s="406"/>
      <c r="V32" s="400" t="n">
        <v>8</v>
      </c>
      <c r="W32" s="418" t="s">
        <v>391</v>
      </c>
      <c r="X32" s="402" t="n">
        <f aca="false">X31</f>
        <v>3</v>
      </c>
      <c r="Y32" s="417" t="n">
        <v>6</v>
      </c>
      <c r="Z32" s="404"/>
      <c r="AA32" s="405"/>
      <c r="AB32" s="408"/>
      <c r="AC32" s="400" t="n">
        <v>8</v>
      </c>
      <c r="AD32" s="418" t="s">
        <v>391</v>
      </c>
      <c r="AE32" s="402" t="n">
        <f aca="false">AE31</f>
        <v>4</v>
      </c>
      <c r="AF32" s="417" t="n">
        <v>6</v>
      </c>
      <c r="AG32" s="404"/>
      <c r="AH32" s="405"/>
      <c r="AI32" s="408"/>
      <c r="AJ32" s="400" t="n">
        <v>8</v>
      </c>
      <c r="AK32" s="418" t="s">
        <v>391</v>
      </c>
      <c r="AL32" s="402" t="n">
        <f aca="false">AL31</f>
        <v>6</v>
      </c>
      <c r="AM32" s="417" t="n">
        <v>6</v>
      </c>
      <c r="AN32" s="404"/>
      <c r="AO32" s="405"/>
      <c r="AP32" s="399"/>
    </row>
    <row r="33" customFormat="false" ht="75.75" hidden="false" customHeight="true" outlineLevel="0" collapsed="false">
      <c r="A33" s="419" t="n">
        <v>9</v>
      </c>
      <c r="B33" s="432" t="s">
        <v>392</v>
      </c>
      <c r="C33" s="411" t="n">
        <f aca="false">C32</f>
        <v>1</v>
      </c>
      <c r="D33" s="421" t="n">
        <v>7</v>
      </c>
      <c r="E33" s="422"/>
      <c r="F33" s="423"/>
      <c r="G33" s="388"/>
      <c r="H33" s="419" t="n">
        <v>9</v>
      </c>
      <c r="I33" s="432" t="s">
        <v>392</v>
      </c>
      <c r="J33" s="411" t="n">
        <f aca="false">J32</f>
        <v>5</v>
      </c>
      <c r="K33" s="421" t="n">
        <v>7</v>
      </c>
      <c r="L33" s="422"/>
      <c r="M33" s="423"/>
      <c r="O33" s="419" t="n">
        <v>9</v>
      </c>
      <c r="P33" s="432" t="s">
        <v>392</v>
      </c>
      <c r="Q33" s="411" t="n">
        <f aca="false">Q32</f>
        <v>2</v>
      </c>
      <c r="R33" s="421" t="n">
        <v>7</v>
      </c>
      <c r="S33" s="422"/>
      <c r="T33" s="423"/>
      <c r="U33" s="388"/>
      <c r="V33" s="419" t="n">
        <v>9</v>
      </c>
      <c r="W33" s="432" t="s">
        <v>392</v>
      </c>
      <c r="X33" s="411" t="n">
        <f aca="false">X32</f>
        <v>3</v>
      </c>
      <c r="Y33" s="421" t="n">
        <v>7</v>
      </c>
      <c r="Z33" s="422"/>
      <c r="AA33" s="423"/>
      <c r="AB33" s="399"/>
      <c r="AC33" s="419" t="n">
        <v>9</v>
      </c>
      <c r="AD33" s="432" t="s">
        <v>392</v>
      </c>
      <c r="AE33" s="411" t="n">
        <f aca="false">AE32</f>
        <v>4</v>
      </c>
      <c r="AF33" s="421" t="n">
        <v>7</v>
      </c>
      <c r="AG33" s="422"/>
      <c r="AH33" s="423"/>
      <c r="AI33" s="399"/>
      <c r="AJ33" s="419" t="n">
        <v>9</v>
      </c>
      <c r="AK33" s="432" t="s">
        <v>392</v>
      </c>
      <c r="AL33" s="411" t="n">
        <f aca="false">AL32</f>
        <v>6</v>
      </c>
      <c r="AM33" s="421" t="n">
        <v>7</v>
      </c>
      <c r="AN33" s="422"/>
      <c r="AO33" s="423"/>
      <c r="AP33" s="399"/>
    </row>
    <row r="34" customFormat="false" ht="75.75" hidden="false" customHeight="true" outlineLevel="0" collapsed="false">
      <c r="A34" s="433" t="n">
        <v>10</v>
      </c>
      <c r="B34" s="434" t="s">
        <v>393</v>
      </c>
      <c r="C34" s="402" t="n">
        <f aca="false">C33</f>
        <v>1</v>
      </c>
      <c r="D34" s="417" t="n">
        <v>7</v>
      </c>
      <c r="E34" s="404"/>
      <c r="F34" s="405"/>
      <c r="G34" s="388"/>
      <c r="H34" s="433" t="n">
        <v>10</v>
      </c>
      <c r="I34" s="434" t="s">
        <v>393</v>
      </c>
      <c r="J34" s="402" t="n">
        <f aca="false">J33</f>
        <v>5</v>
      </c>
      <c r="K34" s="417" t="n">
        <v>7</v>
      </c>
      <c r="L34" s="404"/>
      <c r="M34" s="405"/>
      <c r="O34" s="400" t="n">
        <v>10</v>
      </c>
      <c r="P34" s="434" t="s">
        <v>393</v>
      </c>
      <c r="Q34" s="402" t="n">
        <v>2</v>
      </c>
      <c r="R34" s="417" t="n">
        <v>7</v>
      </c>
      <c r="S34" s="404"/>
      <c r="T34" s="405"/>
      <c r="U34" s="388"/>
      <c r="V34" s="433" t="n">
        <v>10</v>
      </c>
      <c r="W34" s="434" t="s">
        <v>393</v>
      </c>
      <c r="X34" s="402" t="n">
        <f aca="false">X33</f>
        <v>3</v>
      </c>
      <c r="Y34" s="417" t="n">
        <v>7</v>
      </c>
      <c r="Z34" s="404"/>
      <c r="AA34" s="405"/>
      <c r="AB34" s="399"/>
      <c r="AC34" s="433" t="n">
        <v>10</v>
      </c>
      <c r="AD34" s="434" t="s">
        <v>393</v>
      </c>
      <c r="AE34" s="402" t="n">
        <f aca="false">AE33</f>
        <v>4</v>
      </c>
      <c r="AF34" s="417" t="n">
        <v>7</v>
      </c>
      <c r="AG34" s="404"/>
      <c r="AH34" s="405"/>
      <c r="AI34" s="399"/>
      <c r="AJ34" s="433" t="n">
        <v>10</v>
      </c>
      <c r="AK34" s="434" t="s">
        <v>393</v>
      </c>
      <c r="AL34" s="402" t="n">
        <v>6</v>
      </c>
      <c r="AM34" s="417" t="n">
        <v>7</v>
      </c>
      <c r="AN34" s="404"/>
      <c r="AO34" s="435"/>
      <c r="AP34" s="399"/>
    </row>
    <row r="35" customFormat="false" ht="75.75" hidden="false" customHeight="true" outlineLevel="0" collapsed="false">
      <c r="A35" s="419" t="n">
        <v>11</v>
      </c>
      <c r="B35" s="436" t="s">
        <v>262</v>
      </c>
      <c r="C35" s="425" t="n">
        <f aca="false">C33</f>
        <v>1</v>
      </c>
      <c r="D35" s="437" t="n">
        <v>0</v>
      </c>
      <c r="E35" s="426"/>
      <c r="F35" s="414"/>
      <c r="G35" s="406"/>
      <c r="H35" s="419" t="n">
        <v>11</v>
      </c>
      <c r="I35" s="436" t="s">
        <v>262</v>
      </c>
      <c r="J35" s="425" t="n">
        <f aca="false">J33</f>
        <v>5</v>
      </c>
      <c r="K35" s="437" t="n">
        <v>0</v>
      </c>
      <c r="L35" s="426"/>
      <c r="M35" s="414"/>
      <c r="N35" s="407"/>
      <c r="O35" s="438" t="n">
        <v>11</v>
      </c>
      <c r="P35" s="436" t="s">
        <v>262</v>
      </c>
      <c r="Q35" s="425" t="n">
        <f aca="false">Q33</f>
        <v>2</v>
      </c>
      <c r="R35" s="437" t="n">
        <v>0</v>
      </c>
      <c r="S35" s="426"/>
      <c r="T35" s="414"/>
      <c r="U35" s="406"/>
      <c r="V35" s="419" t="n">
        <v>11</v>
      </c>
      <c r="W35" s="436" t="s">
        <v>262</v>
      </c>
      <c r="X35" s="425" t="n">
        <f aca="false">X33</f>
        <v>3</v>
      </c>
      <c r="Y35" s="437" t="n">
        <v>0</v>
      </c>
      <c r="Z35" s="426"/>
      <c r="AA35" s="414"/>
      <c r="AB35" s="408"/>
      <c r="AC35" s="419" t="n">
        <v>11</v>
      </c>
      <c r="AD35" s="436" t="s">
        <v>262</v>
      </c>
      <c r="AE35" s="425" t="n">
        <f aca="false">AE33</f>
        <v>4</v>
      </c>
      <c r="AF35" s="437" t="n">
        <v>0</v>
      </c>
      <c r="AG35" s="426"/>
      <c r="AH35" s="414"/>
      <c r="AI35" s="408"/>
      <c r="AJ35" s="419" t="n">
        <v>11</v>
      </c>
      <c r="AK35" s="436" t="s">
        <v>262</v>
      </c>
      <c r="AL35" s="425" t="n">
        <f aca="false">AL33</f>
        <v>6</v>
      </c>
      <c r="AM35" s="437" t="n">
        <v>0</v>
      </c>
      <c r="AN35" s="426"/>
      <c r="AO35" s="414"/>
      <c r="AP35" s="399"/>
    </row>
    <row r="36" customFormat="false" ht="75.75" hidden="false" customHeight="true" outlineLevel="0" collapsed="false">
      <c r="A36" s="400" t="n">
        <v>12</v>
      </c>
      <c r="B36" s="401" t="s">
        <v>259</v>
      </c>
      <c r="C36" s="402" t="n">
        <f aca="false">C35</f>
        <v>1</v>
      </c>
      <c r="D36" s="403" t="n">
        <v>0</v>
      </c>
      <c r="E36" s="404"/>
      <c r="F36" s="405"/>
      <c r="G36" s="388"/>
      <c r="H36" s="400" t="n">
        <v>12</v>
      </c>
      <c r="I36" s="401" t="s">
        <v>259</v>
      </c>
      <c r="J36" s="402" t="n">
        <f aca="false">J35</f>
        <v>5</v>
      </c>
      <c r="K36" s="403" t="n">
        <v>0</v>
      </c>
      <c r="L36" s="404"/>
      <c r="M36" s="405"/>
      <c r="O36" s="400" t="n">
        <v>12</v>
      </c>
      <c r="P36" s="401" t="s">
        <v>259</v>
      </c>
      <c r="Q36" s="402" t="n">
        <f aca="false">Q35</f>
        <v>2</v>
      </c>
      <c r="R36" s="403" t="n">
        <v>0</v>
      </c>
      <c r="S36" s="404"/>
      <c r="T36" s="405"/>
      <c r="U36" s="388"/>
      <c r="V36" s="400" t="n">
        <v>12</v>
      </c>
      <c r="W36" s="401" t="s">
        <v>259</v>
      </c>
      <c r="X36" s="402" t="n">
        <f aca="false">X35</f>
        <v>3</v>
      </c>
      <c r="Y36" s="403" t="n">
        <v>0</v>
      </c>
      <c r="Z36" s="404"/>
      <c r="AA36" s="405"/>
      <c r="AB36" s="399"/>
      <c r="AC36" s="400" t="n">
        <v>12</v>
      </c>
      <c r="AD36" s="401" t="s">
        <v>259</v>
      </c>
      <c r="AE36" s="402" t="n">
        <f aca="false">AE35</f>
        <v>4</v>
      </c>
      <c r="AF36" s="403" t="n">
        <v>0</v>
      </c>
      <c r="AG36" s="404"/>
      <c r="AH36" s="405"/>
      <c r="AI36" s="399"/>
      <c r="AJ36" s="400" t="n">
        <v>12</v>
      </c>
      <c r="AK36" s="401" t="s">
        <v>259</v>
      </c>
      <c r="AL36" s="402" t="n">
        <f aca="false">AL35</f>
        <v>6</v>
      </c>
      <c r="AM36" s="403" t="n">
        <v>0</v>
      </c>
      <c r="AN36" s="404"/>
      <c r="AO36" s="405"/>
      <c r="AP36" s="399"/>
    </row>
    <row r="37" customFormat="false" ht="18" hidden="false" customHeight="true" outlineLevel="0" collapsed="false">
      <c r="G37" s="388"/>
    </row>
    <row r="38" customFormat="false" ht="18" hidden="false" customHeight="true" outlineLevel="0" collapsed="false"/>
    <row r="39" customFormat="false" ht="24.75" hidden="false" customHeight="true" outlineLevel="0" collapsed="false">
      <c r="A39" s="371" t="s">
        <v>397</v>
      </c>
      <c r="B39" s="371"/>
      <c r="C39" s="371"/>
      <c r="D39" s="371"/>
      <c r="E39" s="371"/>
      <c r="F39" s="372" t="s">
        <v>398</v>
      </c>
      <c r="G39" s="373"/>
      <c r="H39" s="374" t="str">
        <f aca="false">A39</f>
        <v>第3試合</v>
      </c>
      <c r="I39" s="374"/>
      <c r="J39" s="374"/>
      <c r="K39" s="374"/>
      <c r="L39" s="374"/>
      <c r="M39" s="375" t="str">
        <f aca="false">F39</f>
        <v>（①vs④）</v>
      </c>
      <c r="O39" s="374" t="str">
        <f aca="false">H39</f>
        <v>第3試合</v>
      </c>
      <c r="P39" s="374"/>
      <c r="Q39" s="374"/>
      <c r="R39" s="374"/>
      <c r="S39" s="374"/>
      <c r="T39" s="372" t="s">
        <v>399</v>
      </c>
      <c r="U39" s="373"/>
      <c r="V39" s="374" t="str">
        <f aca="false">O39</f>
        <v>第3試合</v>
      </c>
      <c r="W39" s="374"/>
      <c r="X39" s="374"/>
      <c r="Y39" s="374"/>
      <c r="Z39" s="374"/>
      <c r="AA39" s="372" t="str">
        <f aca="false">T39</f>
        <v>（②vs⑥）</v>
      </c>
      <c r="AB39" s="375"/>
      <c r="AC39" s="374" t="str">
        <f aca="false">V39</f>
        <v>第3試合</v>
      </c>
      <c r="AD39" s="374"/>
      <c r="AE39" s="374"/>
      <c r="AF39" s="374"/>
      <c r="AG39" s="374"/>
      <c r="AH39" s="376" t="s">
        <v>400</v>
      </c>
      <c r="AI39" s="375"/>
      <c r="AJ39" s="374" t="str">
        <f aca="false">AC39</f>
        <v>第3試合</v>
      </c>
      <c r="AK39" s="374"/>
      <c r="AL39" s="374"/>
      <c r="AM39" s="374"/>
      <c r="AN39" s="374"/>
      <c r="AO39" s="372" t="str">
        <f aca="false">AH39</f>
        <v>（③vs⑤）</v>
      </c>
      <c r="AP39" s="375"/>
    </row>
    <row r="40" customFormat="false" ht="33.75" hidden="false" customHeight="true" outlineLevel="0" collapsed="false">
      <c r="A40" s="377" t="s">
        <v>372</v>
      </c>
      <c r="B40" s="378" t="str">
        <f aca="false">+J41</f>
        <v>世田谷区</v>
      </c>
      <c r="C40" s="378"/>
      <c r="D40" s="378"/>
      <c r="E40" s="378"/>
      <c r="F40" s="379" t="str">
        <f aca="false">+F21</f>
        <v>７　～　１２　ｺｰﾄ</v>
      </c>
      <c r="H40" s="380" t="s">
        <v>372</v>
      </c>
      <c r="I40" s="378" t="str">
        <f aca="false">+C41</f>
        <v>大田区</v>
      </c>
      <c r="J40" s="378"/>
      <c r="K40" s="378"/>
      <c r="L40" s="378"/>
      <c r="M40" s="381" t="str">
        <f aca="false">F40</f>
        <v>７　～　１２　ｺｰﾄ</v>
      </c>
      <c r="O40" s="377" t="s">
        <v>372</v>
      </c>
      <c r="P40" s="378" t="str">
        <f aca="false">+X41</f>
        <v>目黒区</v>
      </c>
      <c r="Q40" s="378"/>
      <c r="R40" s="378"/>
      <c r="S40" s="378"/>
      <c r="T40" s="382" t="str">
        <f aca="false">+T21</f>
        <v>１　～　６　ｺｰﾄ</v>
      </c>
      <c r="V40" s="380" t="s">
        <v>372</v>
      </c>
      <c r="W40" s="378" t="str">
        <f aca="false">+Q41</f>
        <v>渋谷区</v>
      </c>
      <c r="X40" s="378"/>
      <c r="Y40" s="378"/>
      <c r="Z40" s="378"/>
      <c r="AA40" s="381" t="str">
        <f aca="false">T40</f>
        <v>１　～　６　ｺｰﾄ</v>
      </c>
      <c r="AB40" s="381"/>
      <c r="AC40" s="377" t="s">
        <v>372</v>
      </c>
      <c r="AD40" s="378" t="str">
        <f aca="false">+AL41</f>
        <v>品川区</v>
      </c>
      <c r="AE40" s="378"/>
      <c r="AF40" s="378"/>
      <c r="AG40" s="378"/>
      <c r="AH40" s="384" t="s">
        <v>375</v>
      </c>
      <c r="AI40" s="381"/>
      <c r="AJ40" s="377" t="s">
        <v>372</v>
      </c>
      <c r="AK40" s="378" t="str">
        <f aca="false">+AE41</f>
        <v>港区</v>
      </c>
      <c r="AL40" s="378"/>
      <c r="AM40" s="378"/>
      <c r="AN40" s="378"/>
      <c r="AO40" s="384" t="str">
        <f aca="false">AH40</f>
        <v>１３　～　１８　コート</v>
      </c>
      <c r="AP40" s="381"/>
    </row>
    <row r="41" customFormat="false" ht="12.75" hidden="false" customHeight="true" outlineLevel="0" collapsed="false">
      <c r="A41" s="385" t="s">
        <v>376</v>
      </c>
      <c r="B41" s="386" t="s">
        <v>377</v>
      </c>
      <c r="C41" s="387" t="str">
        <f aca="false">IF(氏名入力!C1="","",氏名入力!C1)</f>
        <v>大田区</v>
      </c>
      <c r="D41" s="387"/>
      <c r="E41" s="387"/>
      <c r="F41" s="387"/>
      <c r="G41" s="388"/>
      <c r="H41" s="385" t="s">
        <v>376</v>
      </c>
      <c r="I41" s="386" t="s">
        <v>377</v>
      </c>
      <c r="J41" s="387" t="str">
        <f aca="false">IF(氏名入力!C76="","",氏名入力!C76)</f>
        <v>世田谷区</v>
      </c>
      <c r="K41" s="387"/>
      <c r="L41" s="387"/>
      <c r="M41" s="387"/>
      <c r="O41" s="385" t="s">
        <v>376</v>
      </c>
      <c r="P41" s="386" t="s">
        <v>377</v>
      </c>
      <c r="Q41" s="387" t="str">
        <f aca="false">IF(氏名入力!C26="","",氏名入力!C26)</f>
        <v>渋谷区</v>
      </c>
      <c r="R41" s="387"/>
      <c r="S41" s="387"/>
      <c r="T41" s="387"/>
      <c r="U41" s="388"/>
      <c r="V41" s="385" t="s">
        <v>376</v>
      </c>
      <c r="W41" s="386" t="s">
        <v>377</v>
      </c>
      <c r="X41" s="439" t="str">
        <f aca="false">IF(氏名入力!C126="","",氏名入力!C126)</f>
        <v>目黒区</v>
      </c>
      <c r="Y41" s="439"/>
      <c r="Z41" s="439"/>
      <c r="AA41" s="439"/>
      <c r="AB41" s="389"/>
      <c r="AC41" s="385" t="s">
        <v>376</v>
      </c>
      <c r="AD41" s="386" t="s">
        <v>377</v>
      </c>
      <c r="AE41" s="387" t="str">
        <f aca="false">IF(氏名入力!C51="","",氏名入力!C51)</f>
        <v>港区</v>
      </c>
      <c r="AF41" s="387"/>
      <c r="AG41" s="387"/>
      <c r="AH41" s="387"/>
      <c r="AI41" s="389"/>
      <c r="AJ41" s="385" t="s">
        <v>376</v>
      </c>
      <c r="AK41" s="386" t="s">
        <v>377</v>
      </c>
      <c r="AL41" s="387" t="str">
        <f aca="false">IF(氏名入力!C101="","",氏名入力!C101)</f>
        <v>品川区</v>
      </c>
      <c r="AM41" s="387"/>
      <c r="AN41" s="387"/>
      <c r="AO41" s="387"/>
      <c r="AP41" s="389"/>
    </row>
    <row r="42" customFormat="false" ht="24" hidden="false" customHeight="true" outlineLevel="0" collapsed="false">
      <c r="A42" s="385"/>
      <c r="B42" s="386"/>
      <c r="C42" s="387"/>
      <c r="D42" s="387"/>
      <c r="E42" s="387"/>
      <c r="F42" s="387"/>
      <c r="G42" s="388"/>
      <c r="H42" s="385"/>
      <c r="I42" s="386"/>
      <c r="J42" s="387"/>
      <c r="K42" s="387"/>
      <c r="L42" s="387"/>
      <c r="M42" s="387"/>
      <c r="O42" s="385"/>
      <c r="P42" s="386"/>
      <c r="Q42" s="387"/>
      <c r="R42" s="387"/>
      <c r="S42" s="387"/>
      <c r="T42" s="387"/>
      <c r="U42" s="388"/>
      <c r="V42" s="385"/>
      <c r="W42" s="386"/>
      <c r="X42" s="439"/>
      <c r="Y42" s="439"/>
      <c r="Z42" s="439"/>
      <c r="AA42" s="439"/>
      <c r="AB42" s="389"/>
      <c r="AC42" s="385"/>
      <c r="AD42" s="386"/>
      <c r="AE42" s="387"/>
      <c r="AF42" s="387"/>
      <c r="AG42" s="387"/>
      <c r="AH42" s="387"/>
      <c r="AI42" s="389"/>
      <c r="AJ42" s="385"/>
      <c r="AK42" s="386"/>
      <c r="AL42" s="387"/>
      <c r="AM42" s="387"/>
      <c r="AN42" s="387"/>
      <c r="AO42" s="387"/>
      <c r="AP42" s="389"/>
    </row>
    <row r="43" customFormat="false" ht="24" hidden="false" customHeight="true" outlineLevel="0" collapsed="false">
      <c r="A43" s="385"/>
      <c r="B43" s="386"/>
      <c r="C43" s="390" t="s">
        <v>378</v>
      </c>
      <c r="D43" s="390"/>
      <c r="E43" s="390"/>
      <c r="F43" s="391" t="s">
        <v>379</v>
      </c>
      <c r="G43" s="388"/>
      <c r="H43" s="385"/>
      <c r="I43" s="386"/>
      <c r="J43" s="390" t="s">
        <v>378</v>
      </c>
      <c r="K43" s="390"/>
      <c r="L43" s="390"/>
      <c r="M43" s="391" t="s">
        <v>379</v>
      </c>
      <c r="O43" s="385"/>
      <c r="P43" s="386"/>
      <c r="Q43" s="390" t="s">
        <v>378</v>
      </c>
      <c r="R43" s="390"/>
      <c r="S43" s="390"/>
      <c r="T43" s="391" t="s">
        <v>379</v>
      </c>
      <c r="U43" s="388"/>
      <c r="V43" s="385"/>
      <c r="W43" s="386"/>
      <c r="X43" s="390" t="s">
        <v>378</v>
      </c>
      <c r="Y43" s="390"/>
      <c r="Z43" s="390"/>
      <c r="AA43" s="391" t="s">
        <v>379</v>
      </c>
      <c r="AB43" s="392"/>
      <c r="AC43" s="385"/>
      <c r="AD43" s="386"/>
      <c r="AE43" s="390" t="s">
        <v>378</v>
      </c>
      <c r="AF43" s="390"/>
      <c r="AG43" s="390"/>
      <c r="AH43" s="391" t="s">
        <v>379</v>
      </c>
      <c r="AI43" s="392"/>
      <c r="AJ43" s="385"/>
      <c r="AK43" s="386"/>
      <c r="AL43" s="390" t="s">
        <v>378</v>
      </c>
      <c r="AM43" s="390"/>
      <c r="AN43" s="390"/>
      <c r="AO43" s="391" t="s">
        <v>379</v>
      </c>
      <c r="AP43" s="392"/>
    </row>
    <row r="44" customFormat="false" ht="75.75" hidden="false" customHeight="true" outlineLevel="0" collapsed="false">
      <c r="A44" s="393" t="n">
        <v>1</v>
      </c>
      <c r="B44" s="394" t="s">
        <v>259</v>
      </c>
      <c r="C44" s="395" t="n">
        <v>1</v>
      </c>
      <c r="D44" s="396" t="n">
        <v>0</v>
      </c>
      <c r="E44" s="397"/>
      <c r="F44" s="398"/>
      <c r="G44" s="388"/>
      <c r="H44" s="393" t="n">
        <v>1</v>
      </c>
      <c r="I44" s="394" t="s">
        <v>259</v>
      </c>
      <c r="J44" s="395" t="n">
        <v>4</v>
      </c>
      <c r="K44" s="396" t="n">
        <v>0</v>
      </c>
      <c r="L44" s="397"/>
      <c r="M44" s="398"/>
      <c r="O44" s="393" t="n">
        <v>1</v>
      </c>
      <c r="P44" s="394" t="s">
        <v>259</v>
      </c>
      <c r="Q44" s="395" t="n">
        <v>2</v>
      </c>
      <c r="R44" s="396" t="n">
        <v>0</v>
      </c>
      <c r="S44" s="397"/>
      <c r="T44" s="398"/>
      <c r="U44" s="388"/>
      <c r="V44" s="393" t="n">
        <v>1</v>
      </c>
      <c r="W44" s="394" t="str">
        <f aca="false">P44</f>
        <v>一
般
男
子</v>
      </c>
      <c r="X44" s="395" t="n">
        <v>6</v>
      </c>
      <c r="Y44" s="396" t="n">
        <v>0</v>
      </c>
      <c r="Z44" s="397"/>
      <c r="AA44" s="398"/>
      <c r="AB44" s="399"/>
      <c r="AC44" s="393" t="n">
        <v>1</v>
      </c>
      <c r="AD44" s="394" t="s">
        <v>259</v>
      </c>
      <c r="AE44" s="395" t="n">
        <v>3</v>
      </c>
      <c r="AF44" s="396" t="n">
        <v>0</v>
      </c>
      <c r="AG44" s="397"/>
      <c r="AH44" s="398"/>
      <c r="AI44" s="399"/>
      <c r="AJ44" s="393" t="n">
        <v>1</v>
      </c>
      <c r="AK44" s="394" t="s">
        <v>259</v>
      </c>
      <c r="AL44" s="395" t="n">
        <v>5</v>
      </c>
      <c r="AM44" s="396" t="n">
        <v>0</v>
      </c>
      <c r="AN44" s="397"/>
      <c r="AO44" s="398"/>
      <c r="AP44" s="399"/>
    </row>
    <row r="45" customFormat="false" ht="75.75" hidden="false" customHeight="true" outlineLevel="0" collapsed="false">
      <c r="A45" s="400" t="n">
        <v>2</v>
      </c>
      <c r="B45" s="401" t="s">
        <v>262</v>
      </c>
      <c r="C45" s="402" t="n">
        <f aca="false">C44</f>
        <v>1</v>
      </c>
      <c r="D45" s="403" t="n">
        <v>0</v>
      </c>
      <c r="E45" s="404"/>
      <c r="F45" s="405"/>
      <c r="G45" s="406"/>
      <c r="H45" s="400" t="n">
        <v>2</v>
      </c>
      <c r="I45" s="401" t="s">
        <v>262</v>
      </c>
      <c r="J45" s="402" t="n">
        <f aca="false">J44</f>
        <v>4</v>
      </c>
      <c r="K45" s="403" t="n">
        <v>0</v>
      </c>
      <c r="L45" s="404"/>
      <c r="M45" s="405"/>
      <c r="N45" s="407"/>
      <c r="O45" s="400" t="n">
        <v>2</v>
      </c>
      <c r="P45" s="401" t="s">
        <v>262</v>
      </c>
      <c r="Q45" s="402" t="n">
        <f aca="false">Q44</f>
        <v>2</v>
      </c>
      <c r="R45" s="403" t="n">
        <v>0</v>
      </c>
      <c r="S45" s="404"/>
      <c r="T45" s="405"/>
      <c r="U45" s="406"/>
      <c r="V45" s="400" t="n">
        <v>2</v>
      </c>
      <c r="W45" s="401" t="s">
        <v>262</v>
      </c>
      <c r="X45" s="402" t="n">
        <f aca="false">X44</f>
        <v>6</v>
      </c>
      <c r="Y45" s="403" t="n">
        <v>0</v>
      </c>
      <c r="Z45" s="404"/>
      <c r="AA45" s="405"/>
      <c r="AB45" s="408"/>
      <c r="AC45" s="400" t="n">
        <v>2</v>
      </c>
      <c r="AD45" s="401" t="s">
        <v>262</v>
      </c>
      <c r="AE45" s="402" t="n">
        <f aca="false">AE44</f>
        <v>3</v>
      </c>
      <c r="AF45" s="403" t="n">
        <v>0</v>
      </c>
      <c r="AG45" s="404"/>
      <c r="AH45" s="405"/>
      <c r="AI45" s="408"/>
      <c r="AJ45" s="400" t="n">
        <v>2</v>
      </c>
      <c r="AK45" s="401" t="s">
        <v>262</v>
      </c>
      <c r="AL45" s="402" t="n">
        <f aca="false">AL44</f>
        <v>5</v>
      </c>
      <c r="AM45" s="403" t="n">
        <v>0</v>
      </c>
      <c r="AN45" s="404"/>
      <c r="AO45" s="405"/>
      <c r="AP45" s="399"/>
    </row>
    <row r="46" customFormat="false" ht="75.75" hidden="false" customHeight="true" outlineLevel="0" collapsed="false">
      <c r="A46" s="409" t="n">
        <v>3</v>
      </c>
      <c r="B46" s="410" t="s">
        <v>380</v>
      </c>
      <c r="C46" s="411" t="n">
        <f aca="false">C45</f>
        <v>1</v>
      </c>
      <c r="D46" s="412" t="n">
        <v>4</v>
      </c>
      <c r="E46" s="413"/>
      <c r="F46" s="414"/>
      <c r="G46" s="388"/>
      <c r="H46" s="409" t="n">
        <v>3</v>
      </c>
      <c r="I46" s="415" t="s">
        <v>381</v>
      </c>
      <c r="J46" s="411" t="n">
        <f aca="false">J45</f>
        <v>4</v>
      </c>
      <c r="K46" s="412" t="n">
        <v>4</v>
      </c>
      <c r="L46" s="413"/>
      <c r="M46" s="414"/>
      <c r="O46" s="409" t="n">
        <v>3</v>
      </c>
      <c r="P46" s="415" t="s">
        <v>381</v>
      </c>
      <c r="Q46" s="411" t="n">
        <f aca="false">Q45</f>
        <v>2</v>
      </c>
      <c r="R46" s="412" t="n">
        <v>4</v>
      </c>
      <c r="S46" s="413"/>
      <c r="T46" s="414"/>
      <c r="U46" s="388"/>
      <c r="V46" s="409" t="n">
        <v>3</v>
      </c>
      <c r="W46" s="415" t="s">
        <v>381</v>
      </c>
      <c r="X46" s="411" t="n">
        <f aca="false">X45</f>
        <v>6</v>
      </c>
      <c r="Y46" s="412" t="n">
        <v>4</v>
      </c>
      <c r="Z46" s="413"/>
      <c r="AA46" s="414"/>
      <c r="AB46" s="399"/>
      <c r="AC46" s="409" t="n">
        <v>3</v>
      </c>
      <c r="AD46" s="415" t="s">
        <v>381</v>
      </c>
      <c r="AE46" s="411" t="n">
        <f aca="false">AE45</f>
        <v>3</v>
      </c>
      <c r="AF46" s="412" t="n">
        <v>4</v>
      </c>
      <c r="AG46" s="413"/>
      <c r="AH46" s="414"/>
      <c r="AI46" s="399"/>
      <c r="AJ46" s="409" t="n">
        <v>3</v>
      </c>
      <c r="AK46" s="415" t="s">
        <v>381</v>
      </c>
      <c r="AL46" s="411" t="n">
        <f aca="false">AL45</f>
        <v>5</v>
      </c>
      <c r="AM46" s="412" t="n">
        <v>4</v>
      </c>
      <c r="AN46" s="413"/>
      <c r="AO46" s="414"/>
      <c r="AP46" s="399"/>
    </row>
    <row r="47" customFormat="false" ht="75.75" hidden="false" customHeight="true" outlineLevel="0" collapsed="false">
      <c r="A47" s="400" t="n">
        <v>4</v>
      </c>
      <c r="B47" s="416" t="s">
        <v>382</v>
      </c>
      <c r="C47" s="402" t="n">
        <f aca="false">C46</f>
        <v>1</v>
      </c>
      <c r="D47" s="417" t="n">
        <v>4</v>
      </c>
      <c r="E47" s="404"/>
      <c r="F47" s="405"/>
      <c r="G47" s="406"/>
      <c r="H47" s="400" t="n">
        <v>4</v>
      </c>
      <c r="I47" s="418" t="s">
        <v>383</v>
      </c>
      <c r="J47" s="402" t="n">
        <f aca="false">J46</f>
        <v>4</v>
      </c>
      <c r="K47" s="417" t="n">
        <v>4</v>
      </c>
      <c r="L47" s="404"/>
      <c r="M47" s="405"/>
      <c r="N47" s="407"/>
      <c r="O47" s="400" t="n">
        <v>4</v>
      </c>
      <c r="P47" s="418" t="s">
        <v>383</v>
      </c>
      <c r="Q47" s="402" t="n">
        <f aca="false">Q46</f>
        <v>2</v>
      </c>
      <c r="R47" s="417" t="n">
        <v>4</v>
      </c>
      <c r="S47" s="404"/>
      <c r="T47" s="405"/>
      <c r="U47" s="406"/>
      <c r="V47" s="400" t="n">
        <v>4</v>
      </c>
      <c r="W47" s="418" t="s">
        <v>383</v>
      </c>
      <c r="X47" s="402" t="n">
        <f aca="false">X46</f>
        <v>6</v>
      </c>
      <c r="Y47" s="417" t="n">
        <v>4</v>
      </c>
      <c r="Z47" s="404"/>
      <c r="AA47" s="405"/>
      <c r="AB47" s="408"/>
      <c r="AC47" s="400" t="n">
        <v>4</v>
      </c>
      <c r="AD47" s="418" t="s">
        <v>383</v>
      </c>
      <c r="AE47" s="402" t="n">
        <f aca="false">AE46</f>
        <v>3</v>
      </c>
      <c r="AF47" s="417" t="n">
        <v>4</v>
      </c>
      <c r="AG47" s="404"/>
      <c r="AH47" s="405"/>
      <c r="AI47" s="408"/>
      <c r="AJ47" s="400" t="n">
        <v>4</v>
      </c>
      <c r="AK47" s="418" t="s">
        <v>383</v>
      </c>
      <c r="AL47" s="402" t="n">
        <f aca="false">AL46</f>
        <v>5</v>
      </c>
      <c r="AM47" s="417" t="n">
        <v>4</v>
      </c>
      <c r="AN47" s="404"/>
      <c r="AO47" s="405"/>
      <c r="AP47" s="399"/>
    </row>
    <row r="48" customFormat="false" ht="75.75" hidden="false" customHeight="true" outlineLevel="0" collapsed="false">
      <c r="A48" s="419" t="n">
        <v>5</v>
      </c>
      <c r="B48" s="420" t="s">
        <v>384</v>
      </c>
      <c r="C48" s="411" t="n">
        <f aca="false">C47</f>
        <v>1</v>
      </c>
      <c r="D48" s="421" t="n">
        <v>5</v>
      </c>
      <c r="E48" s="422"/>
      <c r="F48" s="423"/>
      <c r="G48" s="388"/>
      <c r="H48" s="419" t="n">
        <v>5</v>
      </c>
      <c r="I48" s="424" t="s">
        <v>385</v>
      </c>
      <c r="J48" s="411" t="n">
        <f aca="false">J47</f>
        <v>4</v>
      </c>
      <c r="K48" s="421" t="n">
        <v>5</v>
      </c>
      <c r="L48" s="422"/>
      <c r="M48" s="423"/>
      <c r="O48" s="419" t="n">
        <v>5</v>
      </c>
      <c r="P48" s="424" t="s">
        <v>385</v>
      </c>
      <c r="Q48" s="411" t="n">
        <f aca="false">Q47</f>
        <v>2</v>
      </c>
      <c r="R48" s="421" t="n">
        <v>5</v>
      </c>
      <c r="S48" s="422"/>
      <c r="T48" s="423"/>
      <c r="U48" s="388"/>
      <c r="V48" s="419" t="n">
        <v>5</v>
      </c>
      <c r="W48" s="424" t="s">
        <v>385</v>
      </c>
      <c r="X48" s="411" t="n">
        <f aca="false">X47</f>
        <v>6</v>
      </c>
      <c r="Y48" s="421" t="n">
        <v>5</v>
      </c>
      <c r="Z48" s="422"/>
      <c r="AA48" s="423"/>
      <c r="AB48" s="399"/>
      <c r="AC48" s="419" t="n">
        <v>5</v>
      </c>
      <c r="AD48" s="424" t="s">
        <v>385</v>
      </c>
      <c r="AE48" s="411" t="n">
        <f aca="false">AE47</f>
        <v>3</v>
      </c>
      <c r="AF48" s="421" t="n">
        <v>5</v>
      </c>
      <c r="AG48" s="422"/>
      <c r="AH48" s="423"/>
      <c r="AI48" s="399"/>
      <c r="AJ48" s="419" t="n">
        <v>5</v>
      </c>
      <c r="AK48" s="424" t="s">
        <v>385</v>
      </c>
      <c r="AL48" s="411" t="n">
        <f aca="false">AL47</f>
        <v>5</v>
      </c>
      <c r="AM48" s="421" t="n">
        <v>5</v>
      </c>
      <c r="AN48" s="422"/>
      <c r="AO48" s="423"/>
      <c r="AP48" s="399"/>
    </row>
    <row r="49" customFormat="false" ht="75.75" hidden="false" customHeight="true" outlineLevel="0" collapsed="false">
      <c r="A49" s="400" t="n">
        <v>6</v>
      </c>
      <c r="B49" s="416" t="s">
        <v>386</v>
      </c>
      <c r="C49" s="402" t="n">
        <f aca="false">C48</f>
        <v>1</v>
      </c>
      <c r="D49" s="417" t="n">
        <v>5</v>
      </c>
      <c r="E49" s="404"/>
      <c r="F49" s="405"/>
      <c r="G49" s="406"/>
      <c r="H49" s="400" t="n">
        <v>6</v>
      </c>
      <c r="I49" s="418" t="s">
        <v>387</v>
      </c>
      <c r="J49" s="402" t="n">
        <f aca="false">J48</f>
        <v>4</v>
      </c>
      <c r="K49" s="417" t="n">
        <v>5</v>
      </c>
      <c r="L49" s="404"/>
      <c r="M49" s="405"/>
      <c r="N49" s="407"/>
      <c r="O49" s="400" t="n">
        <v>6</v>
      </c>
      <c r="P49" s="418" t="s">
        <v>387</v>
      </c>
      <c r="Q49" s="402" t="n">
        <f aca="false">Q48</f>
        <v>2</v>
      </c>
      <c r="R49" s="417" t="n">
        <v>5</v>
      </c>
      <c r="S49" s="404"/>
      <c r="T49" s="405"/>
      <c r="U49" s="406"/>
      <c r="V49" s="400" t="n">
        <v>6</v>
      </c>
      <c r="W49" s="418" t="s">
        <v>387</v>
      </c>
      <c r="X49" s="402" t="n">
        <f aca="false">X48</f>
        <v>6</v>
      </c>
      <c r="Y49" s="417" t="n">
        <v>5</v>
      </c>
      <c r="Z49" s="404"/>
      <c r="AA49" s="405"/>
      <c r="AB49" s="408"/>
      <c r="AC49" s="400" t="n">
        <v>6</v>
      </c>
      <c r="AD49" s="418" t="s">
        <v>387</v>
      </c>
      <c r="AE49" s="402" t="n">
        <f aca="false">AE48</f>
        <v>3</v>
      </c>
      <c r="AF49" s="417" t="n">
        <v>5</v>
      </c>
      <c r="AG49" s="404"/>
      <c r="AH49" s="405"/>
      <c r="AI49" s="408"/>
      <c r="AJ49" s="400" t="n">
        <v>6</v>
      </c>
      <c r="AK49" s="418" t="s">
        <v>387</v>
      </c>
      <c r="AL49" s="402" t="n">
        <f aca="false">AL48</f>
        <v>5</v>
      </c>
      <c r="AM49" s="417" t="n">
        <v>5</v>
      </c>
      <c r="AN49" s="404"/>
      <c r="AO49" s="405"/>
      <c r="AP49" s="399"/>
    </row>
    <row r="50" customFormat="false" ht="75.75" hidden="false" customHeight="true" outlineLevel="0" collapsed="false">
      <c r="A50" s="409" t="n">
        <v>7</v>
      </c>
      <c r="B50" s="410" t="s">
        <v>388</v>
      </c>
      <c r="C50" s="425" t="n">
        <f aca="false">C49</f>
        <v>1</v>
      </c>
      <c r="D50" s="412" t="n">
        <v>6</v>
      </c>
      <c r="E50" s="426"/>
      <c r="F50" s="414"/>
      <c r="G50" s="388"/>
      <c r="H50" s="409" t="n">
        <v>7</v>
      </c>
      <c r="I50" s="415" t="s">
        <v>389</v>
      </c>
      <c r="J50" s="425" t="n">
        <f aca="false">J49</f>
        <v>4</v>
      </c>
      <c r="K50" s="412" t="n">
        <v>6</v>
      </c>
      <c r="L50" s="426"/>
      <c r="M50" s="414"/>
      <c r="O50" s="409" t="n">
        <v>7</v>
      </c>
      <c r="P50" s="415" t="s">
        <v>389</v>
      </c>
      <c r="Q50" s="425" t="n">
        <f aca="false">Q49</f>
        <v>2</v>
      </c>
      <c r="R50" s="412" t="n">
        <v>6</v>
      </c>
      <c r="S50" s="426"/>
      <c r="T50" s="414"/>
      <c r="U50" s="388"/>
      <c r="V50" s="409" t="n">
        <v>7</v>
      </c>
      <c r="W50" s="415" t="s">
        <v>389</v>
      </c>
      <c r="X50" s="425" t="n">
        <f aca="false">X49</f>
        <v>6</v>
      </c>
      <c r="Y50" s="412" t="n">
        <v>6</v>
      </c>
      <c r="Z50" s="426"/>
      <c r="AA50" s="414"/>
      <c r="AB50" s="399"/>
      <c r="AC50" s="409" t="n">
        <v>7</v>
      </c>
      <c r="AD50" s="415" t="s">
        <v>389</v>
      </c>
      <c r="AE50" s="425" t="n">
        <f aca="false">AE49</f>
        <v>3</v>
      </c>
      <c r="AF50" s="412" t="n">
        <v>6</v>
      </c>
      <c r="AG50" s="426"/>
      <c r="AH50" s="414"/>
      <c r="AI50" s="399"/>
      <c r="AJ50" s="409" t="n">
        <v>7</v>
      </c>
      <c r="AK50" s="415" t="s">
        <v>389</v>
      </c>
      <c r="AL50" s="425" t="n">
        <f aca="false">AL49</f>
        <v>5</v>
      </c>
      <c r="AM50" s="412" t="n">
        <v>6</v>
      </c>
      <c r="AN50" s="426"/>
      <c r="AO50" s="414"/>
      <c r="AP50" s="399"/>
    </row>
    <row r="51" customFormat="false" ht="75.75" hidden="false" customHeight="true" outlineLevel="0" collapsed="false">
      <c r="A51" s="400" t="n">
        <v>8</v>
      </c>
      <c r="B51" s="416" t="s">
        <v>390</v>
      </c>
      <c r="C51" s="402" t="n">
        <f aca="false">C50</f>
        <v>1</v>
      </c>
      <c r="D51" s="417" t="n">
        <v>6</v>
      </c>
      <c r="E51" s="404"/>
      <c r="F51" s="405"/>
      <c r="G51" s="406"/>
      <c r="H51" s="400" t="n">
        <v>8</v>
      </c>
      <c r="I51" s="418" t="s">
        <v>391</v>
      </c>
      <c r="J51" s="402" t="n">
        <f aca="false">J50</f>
        <v>4</v>
      </c>
      <c r="K51" s="417" t="n">
        <v>6</v>
      </c>
      <c r="L51" s="404"/>
      <c r="M51" s="405"/>
      <c r="N51" s="407"/>
      <c r="O51" s="400" t="n">
        <v>8</v>
      </c>
      <c r="P51" s="418" t="s">
        <v>391</v>
      </c>
      <c r="Q51" s="402" t="n">
        <f aca="false">Q50</f>
        <v>2</v>
      </c>
      <c r="R51" s="417" t="n">
        <v>6</v>
      </c>
      <c r="S51" s="404"/>
      <c r="T51" s="405"/>
      <c r="U51" s="406"/>
      <c r="V51" s="400" t="n">
        <v>8</v>
      </c>
      <c r="W51" s="418" t="s">
        <v>391</v>
      </c>
      <c r="X51" s="402" t="n">
        <f aca="false">X50</f>
        <v>6</v>
      </c>
      <c r="Y51" s="417" t="n">
        <v>6</v>
      </c>
      <c r="Z51" s="404"/>
      <c r="AA51" s="405"/>
      <c r="AB51" s="408"/>
      <c r="AC51" s="400" t="n">
        <v>8</v>
      </c>
      <c r="AD51" s="418" t="s">
        <v>391</v>
      </c>
      <c r="AE51" s="402" t="n">
        <f aca="false">AE50</f>
        <v>3</v>
      </c>
      <c r="AF51" s="417" t="n">
        <v>6</v>
      </c>
      <c r="AG51" s="404"/>
      <c r="AH51" s="405"/>
      <c r="AI51" s="408"/>
      <c r="AJ51" s="427" t="n">
        <v>8</v>
      </c>
      <c r="AK51" s="428" t="s">
        <v>391</v>
      </c>
      <c r="AL51" s="429" t="n">
        <f aca="false">AL50</f>
        <v>5</v>
      </c>
      <c r="AM51" s="430" t="n">
        <v>6</v>
      </c>
      <c r="AN51" s="404"/>
      <c r="AO51" s="431"/>
      <c r="AP51" s="399"/>
    </row>
    <row r="52" customFormat="false" ht="75.75" hidden="false" customHeight="true" outlineLevel="0" collapsed="false">
      <c r="A52" s="419" t="n">
        <v>9</v>
      </c>
      <c r="B52" s="432" t="s">
        <v>392</v>
      </c>
      <c r="C52" s="411" t="n">
        <f aca="false">C51</f>
        <v>1</v>
      </c>
      <c r="D52" s="421" t="n">
        <v>7</v>
      </c>
      <c r="E52" s="422"/>
      <c r="F52" s="423"/>
      <c r="G52" s="388"/>
      <c r="H52" s="419" t="n">
        <v>9</v>
      </c>
      <c r="I52" s="432" t="s">
        <v>392</v>
      </c>
      <c r="J52" s="411" t="n">
        <f aca="false">J51</f>
        <v>4</v>
      </c>
      <c r="K52" s="421" t="n">
        <v>7</v>
      </c>
      <c r="L52" s="422"/>
      <c r="M52" s="423"/>
      <c r="O52" s="419" t="n">
        <v>9</v>
      </c>
      <c r="P52" s="432" t="s">
        <v>392</v>
      </c>
      <c r="Q52" s="411" t="n">
        <f aca="false">Q51</f>
        <v>2</v>
      </c>
      <c r="R52" s="421" t="n">
        <v>7</v>
      </c>
      <c r="S52" s="422"/>
      <c r="T52" s="423"/>
      <c r="U52" s="388"/>
      <c r="V52" s="419" t="n">
        <v>9</v>
      </c>
      <c r="W52" s="432" t="s">
        <v>392</v>
      </c>
      <c r="X52" s="411" t="n">
        <f aca="false">X51</f>
        <v>6</v>
      </c>
      <c r="Y52" s="421" t="n">
        <v>7</v>
      </c>
      <c r="Z52" s="422"/>
      <c r="AA52" s="423"/>
      <c r="AB52" s="399"/>
      <c r="AC52" s="419" t="n">
        <v>9</v>
      </c>
      <c r="AD52" s="432" t="s">
        <v>392</v>
      </c>
      <c r="AE52" s="411" t="n">
        <f aca="false">AE51</f>
        <v>3</v>
      </c>
      <c r="AF52" s="421" t="n">
        <v>7</v>
      </c>
      <c r="AG52" s="422"/>
      <c r="AH52" s="423"/>
      <c r="AI52" s="399"/>
      <c r="AJ52" s="419" t="n">
        <v>9</v>
      </c>
      <c r="AK52" s="432" t="s">
        <v>392</v>
      </c>
      <c r="AL52" s="411" t="n">
        <f aca="false">AL51</f>
        <v>5</v>
      </c>
      <c r="AM52" s="421" t="n">
        <v>7</v>
      </c>
      <c r="AN52" s="422"/>
      <c r="AO52" s="423"/>
      <c r="AP52" s="399"/>
    </row>
    <row r="53" customFormat="false" ht="75.75" hidden="false" customHeight="true" outlineLevel="0" collapsed="false">
      <c r="A53" s="433" t="n">
        <v>10</v>
      </c>
      <c r="B53" s="434" t="s">
        <v>393</v>
      </c>
      <c r="C53" s="402" t="n">
        <f aca="false">C52</f>
        <v>1</v>
      </c>
      <c r="D53" s="417" t="n">
        <v>7</v>
      </c>
      <c r="E53" s="404"/>
      <c r="F53" s="405"/>
      <c r="G53" s="388"/>
      <c r="H53" s="433" t="n">
        <v>10</v>
      </c>
      <c r="I53" s="434" t="s">
        <v>393</v>
      </c>
      <c r="J53" s="402" t="n">
        <f aca="false">J52</f>
        <v>4</v>
      </c>
      <c r="K53" s="417" t="n">
        <v>7</v>
      </c>
      <c r="L53" s="404"/>
      <c r="M53" s="405"/>
      <c r="O53" s="400" t="n">
        <v>10</v>
      </c>
      <c r="P53" s="434" t="s">
        <v>393</v>
      </c>
      <c r="Q53" s="402" t="n">
        <v>2</v>
      </c>
      <c r="R53" s="417" t="n">
        <v>7</v>
      </c>
      <c r="S53" s="404"/>
      <c r="T53" s="405"/>
      <c r="U53" s="388"/>
      <c r="V53" s="433" t="n">
        <v>10</v>
      </c>
      <c r="W53" s="434" t="s">
        <v>393</v>
      </c>
      <c r="X53" s="402" t="n">
        <v>6</v>
      </c>
      <c r="Y53" s="417" t="n">
        <v>7</v>
      </c>
      <c r="Z53" s="404"/>
      <c r="AA53" s="435"/>
      <c r="AB53" s="399"/>
      <c r="AC53" s="433" t="n">
        <v>10</v>
      </c>
      <c r="AD53" s="434" t="s">
        <v>393</v>
      </c>
      <c r="AE53" s="402" t="n">
        <f aca="false">AE52</f>
        <v>3</v>
      </c>
      <c r="AF53" s="417" t="n">
        <v>7</v>
      </c>
      <c r="AG53" s="404"/>
      <c r="AH53" s="405"/>
      <c r="AI53" s="399"/>
      <c r="AJ53" s="433" t="n">
        <v>10</v>
      </c>
      <c r="AK53" s="434" t="s">
        <v>393</v>
      </c>
      <c r="AL53" s="402" t="n">
        <f aca="false">AL52</f>
        <v>5</v>
      </c>
      <c r="AM53" s="417" t="n">
        <v>7</v>
      </c>
      <c r="AN53" s="404"/>
      <c r="AO53" s="405"/>
      <c r="AP53" s="399"/>
    </row>
    <row r="54" customFormat="false" ht="75.75" hidden="false" customHeight="true" outlineLevel="0" collapsed="false">
      <c r="A54" s="419" t="n">
        <v>11</v>
      </c>
      <c r="B54" s="436" t="s">
        <v>262</v>
      </c>
      <c r="C54" s="425" t="n">
        <f aca="false">C52</f>
        <v>1</v>
      </c>
      <c r="D54" s="437" t="n">
        <v>0</v>
      </c>
      <c r="E54" s="426"/>
      <c r="F54" s="414"/>
      <c r="G54" s="406"/>
      <c r="H54" s="419" t="n">
        <v>11</v>
      </c>
      <c r="I54" s="436" t="s">
        <v>262</v>
      </c>
      <c r="J54" s="425" t="n">
        <f aca="false">J52</f>
        <v>4</v>
      </c>
      <c r="K54" s="437" t="n">
        <v>0</v>
      </c>
      <c r="L54" s="426"/>
      <c r="M54" s="414"/>
      <c r="N54" s="407"/>
      <c r="O54" s="438" t="n">
        <v>11</v>
      </c>
      <c r="P54" s="436" t="s">
        <v>262</v>
      </c>
      <c r="Q54" s="425" t="n">
        <f aca="false">Q52</f>
        <v>2</v>
      </c>
      <c r="R54" s="437" t="n">
        <v>0</v>
      </c>
      <c r="S54" s="426"/>
      <c r="T54" s="414"/>
      <c r="U54" s="406"/>
      <c r="V54" s="419" t="n">
        <v>11</v>
      </c>
      <c r="W54" s="436" t="s">
        <v>262</v>
      </c>
      <c r="X54" s="425" t="n">
        <f aca="false">X52</f>
        <v>6</v>
      </c>
      <c r="Y54" s="437" t="n">
        <v>0</v>
      </c>
      <c r="Z54" s="426"/>
      <c r="AA54" s="414"/>
      <c r="AB54" s="408"/>
      <c r="AC54" s="419" t="n">
        <v>11</v>
      </c>
      <c r="AD54" s="436" t="s">
        <v>262</v>
      </c>
      <c r="AE54" s="425" t="n">
        <f aca="false">AE52</f>
        <v>3</v>
      </c>
      <c r="AF54" s="437" t="n">
        <v>0</v>
      </c>
      <c r="AG54" s="426"/>
      <c r="AH54" s="414"/>
      <c r="AI54" s="408"/>
      <c r="AJ54" s="419" t="n">
        <v>11</v>
      </c>
      <c r="AK54" s="436" t="s">
        <v>262</v>
      </c>
      <c r="AL54" s="425" t="n">
        <f aca="false">AL52</f>
        <v>5</v>
      </c>
      <c r="AM54" s="437" t="n">
        <v>0</v>
      </c>
      <c r="AN54" s="426"/>
      <c r="AO54" s="414"/>
      <c r="AP54" s="399"/>
    </row>
    <row r="55" customFormat="false" ht="75.75" hidden="false" customHeight="true" outlineLevel="0" collapsed="false">
      <c r="A55" s="400" t="n">
        <v>12</v>
      </c>
      <c r="B55" s="401" t="s">
        <v>259</v>
      </c>
      <c r="C55" s="402" t="n">
        <f aca="false">C54</f>
        <v>1</v>
      </c>
      <c r="D55" s="403" t="n">
        <v>0</v>
      </c>
      <c r="E55" s="404"/>
      <c r="F55" s="405"/>
      <c r="G55" s="388"/>
      <c r="H55" s="400" t="n">
        <v>12</v>
      </c>
      <c r="I55" s="401" t="s">
        <v>259</v>
      </c>
      <c r="J55" s="402" t="n">
        <f aca="false">J54</f>
        <v>4</v>
      </c>
      <c r="K55" s="403" t="n">
        <v>0</v>
      </c>
      <c r="L55" s="404"/>
      <c r="M55" s="405"/>
      <c r="O55" s="400" t="n">
        <v>12</v>
      </c>
      <c r="P55" s="401" t="s">
        <v>259</v>
      </c>
      <c r="Q55" s="402" t="n">
        <f aca="false">Q54</f>
        <v>2</v>
      </c>
      <c r="R55" s="403" t="n">
        <v>0</v>
      </c>
      <c r="S55" s="404"/>
      <c r="T55" s="405"/>
      <c r="U55" s="388"/>
      <c r="V55" s="400" t="n">
        <v>12</v>
      </c>
      <c r="W55" s="401" t="s">
        <v>259</v>
      </c>
      <c r="X55" s="402" t="n">
        <f aca="false">X54</f>
        <v>6</v>
      </c>
      <c r="Y55" s="403" t="n">
        <v>0</v>
      </c>
      <c r="Z55" s="404"/>
      <c r="AA55" s="405"/>
      <c r="AB55" s="399"/>
      <c r="AC55" s="400" t="n">
        <v>12</v>
      </c>
      <c r="AD55" s="401" t="s">
        <v>259</v>
      </c>
      <c r="AE55" s="402" t="n">
        <f aca="false">AE54</f>
        <v>3</v>
      </c>
      <c r="AF55" s="403" t="n">
        <v>0</v>
      </c>
      <c r="AG55" s="404"/>
      <c r="AH55" s="405"/>
      <c r="AI55" s="399"/>
      <c r="AJ55" s="400" t="n">
        <v>12</v>
      </c>
      <c r="AK55" s="401" t="s">
        <v>259</v>
      </c>
      <c r="AL55" s="402" t="n">
        <f aca="false">AL54</f>
        <v>5</v>
      </c>
      <c r="AM55" s="403" t="n">
        <v>0</v>
      </c>
      <c r="AN55" s="404"/>
      <c r="AO55" s="405"/>
      <c r="AP55" s="399"/>
    </row>
    <row r="56" customFormat="false" ht="18" hidden="false" customHeight="true" outlineLevel="0" collapsed="false">
      <c r="G56" s="388"/>
    </row>
    <row r="57" customFormat="false" ht="18" hidden="false" customHeight="true" outlineLevel="0" collapsed="false"/>
    <row r="58" customFormat="false" ht="24.75" hidden="false" customHeight="true" outlineLevel="0" collapsed="false">
      <c r="A58" s="371" t="s">
        <v>401</v>
      </c>
      <c r="B58" s="371"/>
      <c r="C58" s="371"/>
      <c r="D58" s="371"/>
      <c r="E58" s="371"/>
      <c r="F58" s="372" t="s">
        <v>402</v>
      </c>
      <c r="G58" s="373"/>
      <c r="H58" s="374" t="str">
        <f aca="false">A58</f>
        <v>第4試合</v>
      </c>
      <c r="I58" s="374"/>
      <c r="J58" s="374"/>
      <c r="K58" s="374"/>
      <c r="L58" s="374"/>
      <c r="M58" s="375" t="str">
        <f aca="false">F58</f>
        <v>（①vs③）</v>
      </c>
      <c r="O58" s="374" t="str">
        <f aca="false">H58</f>
        <v>第4試合</v>
      </c>
      <c r="P58" s="374"/>
      <c r="Q58" s="374"/>
      <c r="R58" s="374"/>
      <c r="S58" s="374"/>
      <c r="T58" s="372" t="s">
        <v>403</v>
      </c>
      <c r="U58" s="373"/>
      <c r="V58" s="374" t="str">
        <f aca="false">O58</f>
        <v>第4試合</v>
      </c>
      <c r="W58" s="374"/>
      <c r="X58" s="374"/>
      <c r="Y58" s="374"/>
      <c r="Z58" s="374"/>
      <c r="AA58" s="372" t="str">
        <f aca="false">T58</f>
        <v>（②vｓ④）</v>
      </c>
      <c r="AB58" s="375"/>
      <c r="AC58" s="374" t="str">
        <f aca="false">V58</f>
        <v>第4試合</v>
      </c>
      <c r="AD58" s="374"/>
      <c r="AE58" s="374"/>
      <c r="AF58" s="374"/>
      <c r="AG58" s="374"/>
      <c r="AH58" s="376" t="s">
        <v>404</v>
      </c>
      <c r="AI58" s="375"/>
      <c r="AJ58" s="374" t="str">
        <f aca="false">AC58</f>
        <v>第4試合</v>
      </c>
      <c r="AK58" s="374"/>
      <c r="AL58" s="374"/>
      <c r="AM58" s="374"/>
      <c r="AN58" s="374"/>
      <c r="AO58" s="372" t="str">
        <f aca="false">AH58</f>
        <v>（⑤vs⑥）</v>
      </c>
      <c r="AP58" s="375"/>
    </row>
    <row r="59" s="370" customFormat="true" ht="33.75" hidden="false" customHeight="true" outlineLevel="0" collapsed="false">
      <c r="A59" s="377" t="s">
        <v>372</v>
      </c>
      <c r="B59" s="440" t="str">
        <f aca="false">+J60</f>
        <v>港区</v>
      </c>
      <c r="C59" s="440"/>
      <c r="D59" s="440"/>
      <c r="E59" s="440"/>
      <c r="F59" s="441" t="str">
        <f aca="false">+F40</f>
        <v>７　～　１２　ｺｰﾄ</v>
      </c>
      <c r="H59" s="380" t="s">
        <v>372</v>
      </c>
      <c r="I59" s="440" t="str">
        <f aca="false">+C60</f>
        <v>大田区</v>
      </c>
      <c r="J59" s="440"/>
      <c r="K59" s="440"/>
      <c r="L59" s="440"/>
      <c r="M59" s="383" t="str">
        <f aca="false">F59</f>
        <v>７　～　１２　ｺｰﾄ</v>
      </c>
      <c r="O59" s="377" t="s">
        <v>372</v>
      </c>
      <c r="P59" s="440" t="str">
        <f aca="false">+X60</f>
        <v>世田谷区</v>
      </c>
      <c r="Q59" s="440"/>
      <c r="R59" s="440"/>
      <c r="S59" s="440"/>
      <c r="T59" s="382" t="str">
        <f aca="false">+T40</f>
        <v>１　～　６　ｺｰﾄ</v>
      </c>
      <c r="V59" s="380" t="s">
        <v>372</v>
      </c>
      <c r="W59" s="440" t="str">
        <f aca="false">+Q60</f>
        <v>渋谷区</v>
      </c>
      <c r="X59" s="440"/>
      <c r="Y59" s="440"/>
      <c r="Z59" s="440"/>
      <c r="AA59" s="383" t="str">
        <f aca="false">T59</f>
        <v>１　～　６　ｺｰﾄ</v>
      </c>
      <c r="AB59" s="383"/>
      <c r="AC59" s="377" t="s">
        <v>372</v>
      </c>
      <c r="AD59" s="440" t="str">
        <f aca="false">+AL60</f>
        <v>目黒区</v>
      </c>
      <c r="AE59" s="440"/>
      <c r="AF59" s="440"/>
      <c r="AG59" s="440"/>
      <c r="AH59" s="384" t="s">
        <v>375</v>
      </c>
      <c r="AI59" s="383"/>
      <c r="AJ59" s="377" t="s">
        <v>372</v>
      </c>
      <c r="AK59" s="440" t="str">
        <f aca="false">+AE60</f>
        <v>品川区</v>
      </c>
      <c r="AL59" s="440"/>
      <c r="AM59" s="440"/>
      <c r="AN59" s="440"/>
      <c r="AO59" s="384" t="str">
        <f aca="false">AH59</f>
        <v>１３　～　１８　コート</v>
      </c>
      <c r="AP59" s="383"/>
    </row>
    <row r="60" customFormat="false" ht="12.75" hidden="false" customHeight="true" outlineLevel="0" collapsed="false">
      <c r="A60" s="385" t="s">
        <v>376</v>
      </c>
      <c r="B60" s="386" t="s">
        <v>377</v>
      </c>
      <c r="C60" s="387" t="str">
        <f aca="false">IF(氏名入力!C1="","",氏名入力!C1)</f>
        <v>大田区</v>
      </c>
      <c r="D60" s="387"/>
      <c r="E60" s="387"/>
      <c r="F60" s="387"/>
      <c r="G60" s="388"/>
      <c r="H60" s="385" t="s">
        <v>376</v>
      </c>
      <c r="I60" s="386" t="s">
        <v>377</v>
      </c>
      <c r="J60" s="387" t="str">
        <f aca="false">IF(氏名入力!C51="","",氏名入力!C51)</f>
        <v>港区</v>
      </c>
      <c r="K60" s="387"/>
      <c r="L60" s="387"/>
      <c r="M60" s="387"/>
      <c r="O60" s="385" t="s">
        <v>376</v>
      </c>
      <c r="P60" s="386" t="s">
        <v>377</v>
      </c>
      <c r="Q60" s="387" t="str">
        <f aca="false">IF(氏名入力!C26="","",氏名入力!C26)</f>
        <v>渋谷区</v>
      </c>
      <c r="R60" s="387"/>
      <c r="S60" s="387"/>
      <c r="T60" s="387"/>
      <c r="U60" s="388"/>
      <c r="V60" s="385" t="s">
        <v>376</v>
      </c>
      <c r="W60" s="386" t="s">
        <v>377</v>
      </c>
      <c r="X60" s="387" t="str">
        <f aca="false">IF(氏名入力!C76="","",氏名入力!C76)</f>
        <v>世田谷区</v>
      </c>
      <c r="Y60" s="387"/>
      <c r="Z60" s="387"/>
      <c r="AA60" s="387"/>
      <c r="AB60" s="389"/>
      <c r="AC60" s="385" t="s">
        <v>376</v>
      </c>
      <c r="AD60" s="386" t="s">
        <v>377</v>
      </c>
      <c r="AE60" s="387" t="str">
        <f aca="false">IF(氏名入力!C101="","",氏名入力!C101)</f>
        <v>品川区</v>
      </c>
      <c r="AF60" s="387"/>
      <c r="AG60" s="387"/>
      <c r="AH60" s="387"/>
      <c r="AI60" s="389"/>
      <c r="AJ60" s="385" t="s">
        <v>376</v>
      </c>
      <c r="AK60" s="386" t="s">
        <v>377</v>
      </c>
      <c r="AL60" s="387" t="str">
        <f aca="false">IF(氏名入力!C126="","",氏名入力!C126)</f>
        <v>目黒区</v>
      </c>
      <c r="AM60" s="387"/>
      <c r="AN60" s="387"/>
      <c r="AO60" s="387"/>
      <c r="AP60" s="389"/>
    </row>
    <row r="61" customFormat="false" ht="24" hidden="false" customHeight="true" outlineLevel="0" collapsed="false">
      <c r="A61" s="385"/>
      <c r="B61" s="386"/>
      <c r="C61" s="387"/>
      <c r="D61" s="387"/>
      <c r="E61" s="387"/>
      <c r="F61" s="387"/>
      <c r="G61" s="388"/>
      <c r="H61" s="385"/>
      <c r="I61" s="386"/>
      <c r="J61" s="387"/>
      <c r="K61" s="387"/>
      <c r="L61" s="387"/>
      <c r="M61" s="387"/>
      <c r="O61" s="385"/>
      <c r="P61" s="386"/>
      <c r="Q61" s="387"/>
      <c r="R61" s="387"/>
      <c r="S61" s="387"/>
      <c r="T61" s="387"/>
      <c r="U61" s="388"/>
      <c r="V61" s="385"/>
      <c r="W61" s="386"/>
      <c r="X61" s="387"/>
      <c r="Y61" s="387"/>
      <c r="Z61" s="387"/>
      <c r="AA61" s="387"/>
      <c r="AB61" s="389"/>
      <c r="AC61" s="385"/>
      <c r="AD61" s="386"/>
      <c r="AE61" s="387"/>
      <c r="AF61" s="387"/>
      <c r="AG61" s="387"/>
      <c r="AH61" s="387"/>
      <c r="AI61" s="389"/>
      <c r="AJ61" s="385"/>
      <c r="AK61" s="386"/>
      <c r="AL61" s="387"/>
      <c r="AM61" s="387"/>
      <c r="AN61" s="387"/>
      <c r="AO61" s="387"/>
      <c r="AP61" s="389"/>
    </row>
    <row r="62" customFormat="false" ht="24" hidden="false" customHeight="true" outlineLevel="0" collapsed="false">
      <c r="A62" s="385"/>
      <c r="B62" s="386"/>
      <c r="C62" s="390" t="s">
        <v>378</v>
      </c>
      <c r="D62" s="390"/>
      <c r="E62" s="390"/>
      <c r="F62" s="391" t="s">
        <v>379</v>
      </c>
      <c r="G62" s="388"/>
      <c r="H62" s="385"/>
      <c r="I62" s="386"/>
      <c r="J62" s="390" t="s">
        <v>378</v>
      </c>
      <c r="K62" s="390"/>
      <c r="L62" s="390"/>
      <c r="M62" s="391" t="s">
        <v>379</v>
      </c>
      <c r="O62" s="385"/>
      <c r="P62" s="386"/>
      <c r="Q62" s="390" t="s">
        <v>378</v>
      </c>
      <c r="R62" s="390"/>
      <c r="S62" s="390"/>
      <c r="T62" s="391" t="s">
        <v>379</v>
      </c>
      <c r="U62" s="388"/>
      <c r="V62" s="385"/>
      <c r="W62" s="386"/>
      <c r="X62" s="390" t="s">
        <v>378</v>
      </c>
      <c r="Y62" s="390"/>
      <c r="Z62" s="390"/>
      <c r="AA62" s="391" t="s">
        <v>379</v>
      </c>
      <c r="AB62" s="392"/>
      <c r="AC62" s="385"/>
      <c r="AD62" s="386"/>
      <c r="AE62" s="390" t="s">
        <v>378</v>
      </c>
      <c r="AF62" s="390"/>
      <c r="AG62" s="390"/>
      <c r="AH62" s="391" t="s">
        <v>379</v>
      </c>
      <c r="AI62" s="392"/>
      <c r="AJ62" s="385"/>
      <c r="AK62" s="386"/>
      <c r="AL62" s="390" t="s">
        <v>378</v>
      </c>
      <c r="AM62" s="390"/>
      <c r="AN62" s="390"/>
      <c r="AO62" s="391" t="s">
        <v>379</v>
      </c>
      <c r="AP62" s="392"/>
    </row>
    <row r="63" customFormat="false" ht="75.75" hidden="false" customHeight="true" outlineLevel="0" collapsed="false">
      <c r="A63" s="393" t="n">
        <v>1</v>
      </c>
      <c r="B63" s="394" t="s">
        <v>259</v>
      </c>
      <c r="C63" s="395" t="n">
        <v>1</v>
      </c>
      <c r="D63" s="396" t="n">
        <v>0</v>
      </c>
      <c r="E63" s="397"/>
      <c r="F63" s="398"/>
      <c r="G63" s="388"/>
      <c r="H63" s="393" t="n">
        <v>1</v>
      </c>
      <c r="I63" s="394" t="s">
        <v>259</v>
      </c>
      <c r="J63" s="395" t="n">
        <v>3</v>
      </c>
      <c r="K63" s="396" t="n">
        <v>0</v>
      </c>
      <c r="L63" s="397"/>
      <c r="M63" s="398"/>
      <c r="O63" s="393" t="n">
        <v>1</v>
      </c>
      <c r="P63" s="394" t="s">
        <v>259</v>
      </c>
      <c r="Q63" s="395" t="n">
        <v>2</v>
      </c>
      <c r="R63" s="396" t="n">
        <v>0</v>
      </c>
      <c r="S63" s="397"/>
      <c r="T63" s="398"/>
      <c r="U63" s="388"/>
      <c r="V63" s="393" t="n">
        <v>1</v>
      </c>
      <c r="W63" s="394" t="s">
        <v>259</v>
      </c>
      <c r="X63" s="395" t="n">
        <v>4</v>
      </c>
      <c r="Y63" s="396" t="n">
        <v>0</v>
      </c>
      <c r="Z63" s="397"/>
      <c r="AA63" s="398"/>
      <c r="AB63" s="399"/>
      <c r="AC63" s="393" t="n">
        <v>1</v>
      </c>
      <c r="AD63" s="394" t="s">
        <v>259</v>
      </c>
      <c r="AE63" s="395" t="n">
        <v>5</v>
      </c>
      <c r="AF63" s="396" t="n">
        <v>0</v>
      </c>
      <c r="AG63" s="397"/>
      <c r="AH63" s="398"/>
      <c r="AI63" s="399"/>
      <c r="AJ63" s="393" t="n">
        <v>1</v>
      </c>
      <c r="AK63" s="394" t="str">
        <f aca="false">AD63</f>
        <v>一
般
男
子</v>
      </c>
      <c r="AL63" s="395" t="n">
        <v>6</v>
      </c>
      <c r="AM63" s="396" t="n">
        <v>0</v>
      </c>
      <c r="AN63" s="397"/>
      <c r="AO63" s="398"/>
      <c r="AP63" s="399"/>
    </row>
    <row r="64" customFormat="false" ht="75.75" hidden="false" customHeight="true" outlineLevel="0" collapsed="false">
      <c r="A64" s="400" t="n">
        <v>2</v>
      </c>
      <c r="B64" s="401" t="s">
        <v>262</v>
      </c>
      <c r="C64" s="402" t="n">
        <f aca="false">C63</f>
        <v>1</v>
      </c>
      <c r="D64" s="403" t="n">
        <v>0</v>
      </c>
      <c r="E64" s="404"/>
      <c r="F64" s="405"/>
      <c r="G64" s="406"/>
      <c r="H64" s="400" t="n">
        <v>2</v>
      </c>
      <c r="I64" s="401" t="s">
        <v>262</v>
      </c>
      <c r="J64" s="402" t="n">
        <f aca="false">J63</f>
        <v>3</v>
      </c>
      <c r="K64" s="403" t="n">
        <v>0</v>
      </c>
      <c r="L64" s="404"/>
      <c r="M64" s="405"/>
      <c r="N64" s="407"/>
      <c r="O64" s="400" t="n">
        <v>2</v>
      </c>
      <c r="P64" s="401" t="s">
        <v>262</v>
      </c>
      <c r="Q64" s="402" t="n">
        <f aca="false">Q63</f>
        <v>2</v>
      </c>
      <c r="R64" s="403" t="n">
        <v>0</v>
      </c>
      <c r="S64" s="404"/>
      <c r="T64" s="405"/>
      <c r="U64" s="406"/>
      <c r="V64" s="400" t="n">
        <v>2</v>
      </c>
      <c r="W64" s="401" t="s">
        <v>262</v>
      </c>
      <c r="X64" s="402" t="n">
        <f aca="false">X63</f>
        <v>4</v>
      </c>
      <c r="Y64" s="403" t="n">
        <v>0</v>
      </c>
      <c r="Z64" s="404"/>
      <c r="AA64" s="405"/>
      <c r="AB64" s="408"/>
      <c r="AC64" s="400" t="n">
        <v>2</v>
      </c>
      <c r="AD64" s="401" t="s">
        <v>262</v>
      </c>
      <c r="AE64" s="402" t="n">
        <f aca="false">AE63</f>
        <v>5</v>
      </c>
      <c r="AF64" s="403" t="n">
        <v>0</v>
      </c>
      <c r="AG64" s="404"/>
      <c r="AH64" s="405"/>
      <c r="AI64" s="408"/>
      <c r="AJ64" s="400" t="n">
        <v>2</v>
      </c>
      <c r="AK64" s="401" t="s">
        <v>262</v>
      </c>
      <c r="AL64" s="402" t="n">
        <f aca="false">AL63</f>
        <v>6</v>
      </c>
      <c r="AM64" s="403" t="n">
        <v>0</v>
      </c>
      <c r="AN64" s="404"/>
      <c r="AO64" s="405"/>
      <c r="AP64" s="399"/>
    </row>
    <row r="65" customFormat="false" ht="75.75" hidden="false" customHeight="true" outlineLevel="0" collapsed="false">
      <c r="A65" s="409" t="n">
        <v>3</v>
      </c>
      <c r="B65" s="410" t="s">
        <v>380</v>
      </c>
      <c r="C65" s="411" t="n">
        <f aca="false">C64</f>
        <v>1</v>
      </c>
      <c r="D65" s="412" t="n">
        <v>4</v>
      </c>
      <c r="E65" s="413"/>
      <c r="F65" s="414"/>
      <c r="G65" s="388"/>
      <c r="H65" s="409" t="n">
        <v>3</v>
      </c>
      <c r="I65" s="415" t="s">
        <v>381</v>
      </c>
      <c r="J65" s="411" t="n">
        <f aca="false">J64</f>
        <v>3</v>
      </c>
      <c r="K65" s="412" t="n">
        <v>4</v>
      </c>
      <c r="L65" s="413"/>
      <c r="M65" s="414"/>
      <c r="O65" s="409" t="n">
        <v>3</v>
      </c>
      <c r="P65" s="415" t="s">
        <v>381</v>
      </c>
      <c r="Q65" s="411" t="n">
        <f aca="false">Q64</f>
        <v>2</v>
      </c>
      <c r="R65" s="412" t="n">
        <v>4</v>
      </c>
      <c r="S65" s="413"/>
      <c r="T65" s="414"/>
      <c r="U65" s="388"/>
      <c r="V65" s="409" t="n">
        <v>3</v>
      </c>
      <c r="W65" s="415" t="s">
        <v>381</v>
      </c>
      <c r="X65" s="411" t="n">
        <f aca="false">X64</f>
        <v>4</v>
      </c>
      <c r="Y65" s="412" t="n">
        <v>4</v>
      </c>
      <c r="Z65" s="413"/>
      <c r="AA65" s="414"/>
      <c r="AB65" s="399"/>
      <c r="AC65" s="409" t="n">
        <v>3</v>
      </c>
      <c r="AD65" s="415" t="s">
        <v>381</v>
      </c>
      <c r="AE65" s="411" t="n">
        <f aca="false">AE64</f>
        <v>5</v>
      </c>
      <c r="AF65" s="412" t="n">
        <v>4</v>
      </c>
      <c r="AG65" s="413"/>
      <c r="AH65" s="414"/>
      <c r="AI65" s="399"/>
      <c r="AJ65" s="409" t="n">
        <v>3</v>
      </c>
      <c r="AK65" s="415" t="s">
        <v>381</v>
      </c>
      <c r="AL65" s="411" t="n">
        <f aca="false">AL64</f>
        <v>6</v>
      </c>
      <c r="AM65" s="412" t="n">
        <v>4</v>
      </c>
      <c r="AN65" s="413"/>
      <c r="AO65" s="414"/>
      <c r="AP65" s="399"/>
    </row>
    <row r="66" customFormat="false" ht="75.75" hidden="false" customHeight="true" outlineLevel="0" collapsed="false">
      <c r="A66" s="400" t="n">
        <v>4</v>
      </c>
      <c r="B66" s="416" t="s">
        <v>382</v>
      </c>
      <c r="C66" s="402" t="n">
        <f aca="false">C65</f>
        <v>1</v>
      </c>
      <c r="D66" s="417" t="n">
        <v>4</v>
      </c>
      <c r="E66" s="404"/>
      <c r="F66" s="405"/>
      <c r="G66" s="406"/>
      <c r="H66" s="400" t="n">
        <v>4</v>
      </c>
      <c r="I66" s="418" t="s">
        <v>383</v>
      </c>
      <c r="J66" s="402" t="n">
        <f aca="false">J65</f>
        <v>3</v>
      </c>
      <c r="K66" s="417" t="n">
        <v>4</v>
      </c>
      <c r="L66" s="404"/>
      <c r="M66" s="405"/>
      <c r="N66" s="407"/>
      <c r="O66" s="400" t="n">
        <v>4</v>
      </c>
      <c r="P66" s="418" t="s">
        <v>383</v>
      </c>
      <c r="Q66" s="402" t="n">
        <f aca="false">Q65</f>
        <v>2</v>
      </c>
      <c r="R66" s="417" t="n">
        <v>4</v>
      </c>
      <c r="S66" s="404"/>
      <c r="T66" s="405"/>
      <c r="U66" s="406"/>
      <c r="V66" s="400" t="n">
        <v>4</v>
      </c>
      <c r="W66" s="418" t="s">
        <v>383</v>
      </c>
      <c r="X66" s="402" t="n">
        <f aca="false">X65</f>
        <v>4</v>
      </c>
      <c r="Y66" s="417" t="n">
        <v>4</v>
      </c>
      <c r="Z66" s="404"/>
      <c r="AA66" s="405"/>
      <c r="AB66" s="408"/>
      <c r="AC66" s="400" t="n">
        <v>4</v>
      </c>
      <c r="AD66" s="418" t="s">
        <v>383</v>
      </c>
      <c r="AE66" s="402" t="n">
        <f aca="false">AE65</f>
        <v>5</v>
      </c>
      <c r="AF66" s="417" t="n">
        <v>4</v>
      </c>
      <c r="AG66" s="404"/>
      <c r="AH66" s="405"/>
      <c r="AI66" s="408"/>
      <c r="AJ66" s="400" t="n">
        <v>4</v>
      </c>
      <c r="AK66" s="418" t="s">
        <v>383</v>
      </c>
      <c r="AL66" s="402" t="n">
        <f aca="false">AL65</f>
        <v>6</v>
      </c>
      <c r="AM66" s="417" t="n">
        <v>4</v>
      </c>
      <c r="AN66" s="404"/>
      <c r="AO66" s="405"/>
      <c r="AP66" s="399"/>
    </row>
    <row r="67" customFormat="false" ht="75.75" hidden="false" customHeight="true" outlineLevel="0" collapsed="false">
      <c r="A67" s="419" t="n">
        <v>5</v>
      </c>
      <c r="B67" s="420" t="s">
        <v>384</v>
      </c>
      <c r="C67" s="411" t="n">
        <f aca="false">C66</f>
        <v>1</v>
      </c>
      <c r="D67" s="421" t="n">
        <v>5</v>
      </c>
      <c r="E67" s="422"/>
      <c r="F67" s="423"/>
      <c r="G67" s="388"/>
      <c r="H67" s="419" t="n">
        <v>5</v>
      </c>
      <c r="I67" s="424" t="s">
        <v>385</v>
      </c>
      <c r="J67" s="411" t="n">
        <f aca="false">J66</f>
        <v>3</v>
      </c>
      <c r="K67" s="421" t="n">
        <v>5</v>
      </c>
      <c r="L67" s="422"/>
      <c r="M67" s="423"/>
      <c r="O67" s="419" t="n">
        <v>5</v>
      </c>
      <c r="P67" s="424" t="s">
        <v>385</v>
      </c>
      <c r="Q67" s="411" t="n">
        <f aca="false">Q66</f>
        <v>2</v>
      </c>
      <c r="R67" s="421" t="n">
        <v>5</v>
      </c>
      <c r="S67" s="422"/>
      <c r="T67" s="423"/>
      <c r="U67" s="388"/>
      <c r="V67" s="419" t="n">
        <v>5</v>
      </c>
      <c r="W67" s="424" t="s">
        <v>385</v>
      </c>
      <c r="X67" s="411" t="n">
        <f aca="false">X66</f>
        <v>4</v>
      </c>
      <c r="Y67" s="421" t="n">
        <v>5</v>
      </c>
      <c r="Z67" s="422"/>
      <c r="AA67" s="423"/>
      <c r="AB67" s="399"/>
      <c r="AC67" s="419" t="n">
        <v>5</v>
      </c>
      <c r="AD67" s="424" t="s">
        <v>385</v>
      </c>
      <c r="AE67" s="411" t="n">
        <f aca="false">AE66</f>
        <v>5</v>
      </c>
      <c r="AF67" s="421" t="n">
        <v>5</v>
      </c>
      <c r="AG67" s="422"/>
      <c r="AH67" s="423"/>
      <c r="AI67" s="399"/>
      <c r="AJ67" s="419" t="n">
        <v>5</v>
      </c>
      <c r="AK67" s="424" t="s">
        <v>385</v>
      </c>
      <c r="AL67" s="411" t="n">
        <f aca="false">AL66</f>
        <v>6</v>
      </c>
      <c r="AM67" s="421" t="n">
        <v>5</v>
      </c>
      <c r="AN67" s="422"/>
      <c r="AO67" s="423"/>
      <c r="AP67" s="399"/>
    </row>
    <row r="68" customFormat="false" ht="75.75" hidden="false" customHeight="true" outlineLevel="0" collapsed="false">
      <c r="A68" s="400" t="n">
        <v>6</v>
      </c>
      <c r="B68" s="416" t="s">
        <v>386</v>
      </c>
      <c r="C68" s="402" t="n">
        <f aca="false">C67</f>
        <v>1</v>
      </c>
      <c r="D68" s="417" t="n">
        <v>5</v>
      </c>
      <c r="E68" s="404"/>
      <c r="F68" s="405"/>
      <c r="G68" s="406"/>
      <c r="H68" s="400" t="n">
        <v>6</v>
      </c>
      <c r="I68" s="418" t="s">
        <v>387</v>
      </c>
      <c r="J68" s="402" t="n">
        <f aca="false">J67</f>
        <v>3</v>
      </c>
      <c r="K68" s="417" t="n">
        <v>5</v>
      </c>
      <c r="L68" s="404"/>
      <c r="M68" s="405"/>
      <c r="N68" s="407"/>
      <c r="O68" s="400" t="n">
        <v>6</v>
      </c>
      <c r="P68" s="418" t="s">
        <v>387</v>
      </c>
      <c r="Q68" s="402" t="n">
        <f aca="false">Q67</f>
        <v>2</v>
      </c>
      <c r="R68" s="417" t="n">
        <v>5</v>
      </c>
      <c r="S68" s="404"/>
      <c r="T68" s="405"/>
      <c r="U68" s="406"/>
      <c r="V68" s="400" t="n">
        <v>6</v>
      </c>
      <c r="W68" s="418" t="s">
        <v>387</v>
      </c>
      <c r="X68" s="402" t="n">
        <f aca="false">X67</f>
        <v>4</v>
      </c>
      <c r="Y68" s="417" t="n">
        <v>5</v>
      </c>
      <c r="Z68" s="404"/>
      <c r="AA68" s="405"/>
      <c r="AB68" s="408"/>
      <c r="AC68" s="400" t="n">
        <v>6</v>
      </c>
      <c r="AD68" s="418" t="s">
        <v>387</v>
      </c>
      <c r="AE68" s="402" t="n">
        <f aca="false">AE67</f>
        <v>5</v>
      </c>
      <c r="AF68" s="417" t="n">
        <v>5</v>
      </c>
      <c r="AG68" s="404"/>
      <c r="AH68" s="405"/>
      <c r="AI68" s="408"/>
      <c r="AJ68" s="400" t="n">
        <v>6</v>
      </c>
      <c r="AK68" s="418" t="s">
        <v>387</v>
      </c>
      <c r="AL68" s="402" t="n">
        <f aca="false">AL67</f>
        <v>6</v>
      </c>
      <c r="AM68" s="417" t="n">
        <v>5</v>
      </c>
      <c r="AN68" s="404"/>
      <c r="AO68" s="405"/>
      <c r="AP68" s="399"/>
    </row>
    <row r="69" customFormat="false" ht="75.75" hidden="false" customHeight="true" outlineLevel="0" collapsed="false">
      <c r="A69" s="409" t="n">
        <v>7</v>
      </c>
      <c r="B69" s="410" t="s">
        <v>388</v>
      </c>
      <c r="C69" s="425" t="n">
        <f aca="false">C68</f>
        <v>1</v>
      </c>
      <c r="D69" s="412" t="n">
        <v>6</v>
      </c>
      <c r="E69" s="426"/>
      <c r="F69" s="414"/>
      <c r="G69" s="388"/>
      <c r="H69" s="409" t="n">
        <v>7</v>
      </c>
      <c r="I69" s="415" t="s">
        <v>389</v>
      </c>
      <c r="J69" s="425" t="n">
        <f aca="false">J68</f>
        <v>3</v>
      </c>
      <c r="K69" s="412" t="n">
        <v>6</v>
      </c>
      <c r="L69" s="426"/>
      <c r="M69" s="414"/>
      <c r="O69" s="409" t="n">
        <v>7</v>
      </c>
      <c r="P69" s="415" t="s">
        <v>389</v>
      </c>
      <c r="Q69" s="425" t="n">
        <f aca="false">Q68</f>
        <v>2</v>
      </c>
      <c r="R69" s="412" t="n">
        <v>6</v>
      </c>
      <c r="S69" s="426"/>
      <c r="T69" s="414"/>
      <c r="U69" s="388"/>
      <c r="V69" s="409" t="n">
        <v>7</v>
      </c>
      <c r="W69" s="415" t="s">
        <v>389</v>
      </c>
      <c r="X69" s="425" t="n">
        <f aca="false">X68</f>
        <v>4</v>
      </c>
      <c r="Y69" s="412" t="n">
        <v>6</v>
      </c>
      <c r="Z69" s="426"/>
      <c r="AA69" s="414"/>
      <c r="AB69" s="399"/>
      <c r="AC69" s="409" t="n">
        <v>7</v>
      </c>
      <c r="AD69" s="415" t="s">
        <v>389</v>
      </c>
      <c r="AE69" s="425" t="n">
        <f aca="false">AE68</f>
        <v>5</v>
      </c>
      <c r="AF69" s="412" t="n">
        <v>6</v>
      </c>
      <c r="AG69" s="426"/>
      <c r="AH69" s="414"/>
      <c r="AI69" s="399"/>
      <c r="AJ69" s="409" t="n">
        <v>7</v>
      </c>
      <c r="AK69" s="415" t="s">
        <v>389</v>
      </c>
      <c r="AL69" s="425" t="n">
        <f aca="false">AL68</f>
        <v>6</v>
      </c>
      <c r="AM69" s="412" t="n">
        <v>6</v>
      </c>
      <c r="AN69" s="426"/>
      <c r="AO69" s="414"/>
      <c r="AP69" s="399"/>
    </row>
    <row r="70" customFormat="false" ht="75.75" hidden="false" customHeight="true" outlineLevel="0" collapsed="false">
      <c r="A70" s="400" t="n">
        <v>8</v>
      </c>
      <c r="B70" s="416" t="s">
        <v>390</v>
      </c>
      <c r="C70" s="402" t="n">
        <f aca="false">C69</f>
        <v>1</v>
      </c>
      <c r="D70" s="417" t="n">
        <v>6</v>
      </c>
      <c r="E70" s="404"/>
      <c r="F70" s="405"/>
      <c r="G70" s="406"/>
      <c r="H70" s="400" t="n">
        <v>8</v>
      </c>
      <c r="I70" s="418" t="s">
        <v>391</v>
      </c>
      <c r="J70" s="402" t="n">
        <f aca="false">J69</f>
        <v>3</v>
      </c>
      <c r="K70" s="417" t="n">
        <v>6</v>
      </c>
      <c r="L70" s="404"/>
      <c r="M70" s="405"/>
      <c r="N70" s="407"/>
      <c r="O70" s="400" t="n">
        <v>8</v>
      </c>
      <c r="P70" s="418" t="s">
        <v>391</v>
      </c>
      <c r="Q70" s="402" t="n">
        <f aca="false">Q69</f>
        <v>2</v>
      </c>
      <c r="R70" s="417" t="n">
        <v>6</v>
      </c>
      <c r="S70" s="404"/>
      <c r="T70" s="405"/>
      <c r="U70" s="406"/>
      <c r="V70" s="400" t="n">
        <v>8</v>
      </c>
      <c r="W70" s="418" t="s">
        <v>391</v>
      </c>
      <c r="X70" s="402" t="n">
        <f aca="false">X69</f>
        <v>4</v>
      </c>
      <c r="Y70" s="417" t="n">
        <v>6</v>
      </c>
      <c r="Z70" s="404"/>
      <c r="AA70" s="405"/>
      <c r="AB70" s="408"/>
      <c r="AC70" s="427" t="n">
        <v>8</v>
      </c>
      <c r="AD70" s="428" t="s">
        <v>391</v>
      </c>
      <c r="AE70" s="429" t="n">
        <f aca="false">AE69</f>
        <v>5</v>
      </c>
      <c r="AF70" s="430" t="n">
        <v>6</v>
      </c>
      <c r="AG70" s="404"/>
      <c r="AH70" s="431"/>
      <c r="AI70" s="408"/>
      <c r="AJ70" s="400" t="n">
        <v>8</v>
      </c>
      <c r="AK70" s="418" t="s">
        <v>391</v>
      </c>
      <c r="AL70" s="402" t="n">
        <f aca="false">AL69</f>
        <v>6</v>
      </c>
      <c r="AM70" s="417" t="n">
        <v>6</v>
      </c>
      <c r="AN70" s="404"/>
      <c r="AO70" s="405"/>
      <c r="AP70" s="399"/>
    </row>
    <row r="71" customFormat="false" ht="75.75" hidden="false" customHeight="true" outlineLevel="0" collapsed="false">
      <c r="A71" s="419" t="n">
        <v>9</v>
      </c>
      <c r="B71" s="432" t="s">
        <v>392</v>
      </c>
      <c r="C71" s="411" t="n">
        <f aca="false">C70</f>
        <v>1</v>
      </c>
      <c r="D71" s="421" t="n">
        <v>7</v>
      </c>
      <c r="E71" s="422"/>
      <c r="F71" s="423"/>
      <c r="G71" s="388"/>
      <c r="H71" s="419" t="n">
        <v>9</v>
      </c>
      <c r="I71" s="432" t="s">
        <v>392</v>
      </c>
      <c r="J71" s="411" t="n">
        <f aca="false">J70</f>
        <v>3</v>
      </c>
      <c r="K71" s="421" t="n">
        <v>7</v>
      </c>
      <c r="L71" s="422"/>
      <c r="M71" s="423"/>
      <c r="O71" s="419" t="n">
        <v>9</v>
      </c>
      <c r="P71" s="432" t="s">
        <v>392</v>
      </c>
      <c r="Q71" s="411" t="n">
        <f aca="false">Q70</f>
        <v>2</v>
      </c>
      <c r="R71" s="421" t="n">
        <v>7</v>
      </c>
      <c r="S71" s="422"/>
      <c r="T71" s="423"/>
      <c r="U71" s="388"/>
      <c r="V71" s="419" t="n">
        <v>9</v>
      </c>
      <c r="W71" s="432" t="s">
        <v>392</v>
      </c>
      <c r="X71" s="411" t="n">
        <f aca="false">X70</f>
        <v>4</v>
      </c>
      <c r="Y71" s="421" t="n">
        <v>7</v>
      </c>
      <c r="Z71" s="422"/>
      <c r="AA71" s="423"/>
      <c r="AB71" s="399"/>
      <c r="AC71" s="419" t="n">
        <v>9</v>
      </c>
      <c r="AD71" s="432" t="s">
        <v>392</v>
      </c>
      <c r="AE71" s="411" t="n">
        <f aca="false">AE70</f>
        <v>5</v>
      </c>
      <c r="AF71" s="421" t="n">
        <v>7</v>
      </c>
      <c r="AG71" s="422"/>
      <c r="AH71" s="423"/>
      <c r="AI71" s="399"/>
      <c r="AJ71" s="419" t="n">
        <v>9</v>
      </c>
      <c r="AK71" s="432" t="s">
        <v>392</v>
      </c>
      <c r="AL71" s="411" t="n">
        <f aca="false">AL70</f>
        <v>6</v>
      </c>
      <c r="AM71" s="421" t="n">
        <v>7</v>
      </c>
      <c r="AN71" s="422"/>
      <c r="AO71" s="423"/>
      <c r="AP71" s="399"/>
    </row>
    <row r="72" customFormat="false" ht="75.75" hidden="false" customHeight="true" outlineLevel="0" collapsed="false">
      <c r="A72" s="433" t="n">
        <v>10</v>
      </c>
      <c r="B72" s="434" t="s">
        <v>393</v>
      </c>
      <c r="C72" s="402" t="n">
        <f aca="false">C71</f>
        <v>1</v>
      </c>
      <c r="D72" s="417" t="n">
        <v>7</v>
      </c>
      <c r="E72" s="404"/>
      <c r="F72" s="405"/>
      <c r="G72" s="388"/>
      <c r="H72" s="433" t="n">
        <v>10</v>
      </c>
      <c r="I72" s="434" t="s">
        <v>393</v>
      </c>
      <c r="J72" s="402" t="n">
        <f aca="false">J71</f>
        <v>3</v>
      </c>
      <c r="K72" s="417" t="n">
        <v>7</v>
      </c>
      <c r="L72" s="404"/>
      <c r="M72" s="405"/>
      <c r="O72" s="400" t="n">
        <v>10</v>
      </c>
      <c r="P72" s="434" t="s">
        <v>393</v>
      </c>
      <c r="Q72" s="402" t="n">
        <v>2</v>
      </c>
      <c r="R72" s="417" t="n">
        <v>7</v>
      </c>
      <c r="S72" s="404"/>
      <c r="T72" s="405"/>
      <c r="U72" s="388"/>
      <c r="V72" s="433" t="n">
        <v>10</v>
      </c>
      <c r="W72" s="434" t="s">
        <v>393</v>
      </c>
      <c r="X72" s="402" t="n">
        <f aca="false">X71</f>
        <v>4</v>
      </c>
      <c r="Y72" s="417" t="n">
        <v>7</v>
      </c>
      <c r="Z72" s="404"/>
      <c r="AA72" s="405"/>
      <c r="AB72" s="399"/>
      <c r="AC72" s="433" t="n">
        <v>10</v>
      </c>
      <c r="AD72" s="434" t="s">
        <v>393</v>
      </c>
      <c r="AE72" s="402" t="n">
        <f aca="false">AE71</f>
        <v>5</v>
      </c>
      <c r="AF72" s="417" t="n">
        <v>7</v>
      </c>
      <c r="AG72" s="404"/>
      <c r="AH72" s="405"/>
      <c r="AI72" s="399"/>
      <c r="AJ72" s="433" t="n">
        <v>10</v>
      </c>
      <c r="AK72" s="434" t="s">
        <v>393</v>
      </c>
      <c r="AL72" s="402" t="n">
        <v>6</v>
      </c>
      <c r="AM72" s="417" t="n">
        <v>7</v>
      </c>
      <c r="AN72" s="404"/>
      <c r="AO72" s="435"/>
      <c r="AP72" s="399"/>
    </row>
    <row r="73" customFormat="false" ht="75.75" hidden="false" customHeight="true" outlineLevel="0" collapsed="false">
      <c r="A73" s="419" t="n">
        <v>11</v>
      </c>
      <c r="B73" s="436" t="s">
        <v>262</v>
      </c>
      <c r="C73" s="425" t="n">
        <f aca="false">C71</f>
        <v>1</v>
      </c>
      <c r="D73" s="437" t="n">
        <v>0</v>
      </c>
      <c r="E73" s="426"/>
      <c r="F73" s="414"/>
      <c r="G73" s="406"/>
      <c r="H73" s="419" t="n">
        <v>11</v>
      </c>
      <c r="I73" s="436" t="s">
        <v>262</v>
      </c>
      <c r="J73" s="425" t="n">
        <f aca="false">J71</f>
        <v>3</v>
      </c>
      <c r="K73" s="437" t="n">
        <v>0</v>
      </c>
      <c r="L73" s="426"/>
      <c r="M73" s="414"/>
      <c r="N73" s="407"/>
      <c r="O73" s="438" t="n">
        <v>11</v>
      </c>
      <c r="P73" s="436" t="s">
        <v>262</v>
      </c>
      <c r="Q73" s="425" t="n">
        <f aca="false">Q71</f>
        <v>2</v>
      </c>
      <c r="R73" s="437" t="n">
        <v>0</v>
      </c>
      <c r="S73" s="426"/>
      <c r="T73" s="414"/>
      <c r="U73" s="406"/>
      <c r="V73" s="419" t="n">
        <v>11</v>
      </c>
      <c r="W73" s="436" t="s">
        <v>262</v>
      </c>
      <c r="X73" s="425" t="n">
        <f aca="false">X71</f>
        <v>4</v>
      </c>
      <c r="Y73" s="437" t="n">
        <v>0</v>
      </c>
      <c r="Z73" s="426"/>
      <c r="AA73" s="414"/>
      <c r="AB73" s="408"/>
      <c r="AC73" s="419" t="n">
        <v>11</v>
      </c>
      <c r="AD73" s="436" t="s">
        <v>262</v>
      </c>
      <c r="AE73" s="425" t="n">
        <f aca="false">AE71</f>
        <v>5</v>
      </c>
      <c r="AF73" s="437" t="n">
        <v>0</v>
      </c>
      <c r="AG73" s="426"/>
      <c r="AH73" s="414"/>
      <c r="AI73" s="408"/>
      <c r="AJ73" s="419" t="n">
        <v>11</v>
      </c>
      <c r="AK73" s="436" t="s">
        <v>262</v>
      </c>
      <c r="AL73" s="425" t="n">
        <f aca="false">AL71</f>
        <v>6</v>
      </c>
      <c r="AM73" s="437" t="n">
        <v>0</v>
      </c>
      <c r="AN73" s="426"/>
      <c r="AO73" s="414"/>
      <c r="AP73" s="399"/>
    </row>
    <row r="74" customFormat="false" ht="75.75" hidden="false" customHeight="true" outlineLevel="0" collapsed="false">
      <c r="A74" s="400" t="n">
        <v>12</v>
      </c>
      <c r="B74" s="401" t="s">
        <v>259</v>
      </c>
      <c r="C74" s="402" t="n">
        <f aca="false">C73</f>
        <v>1</v>
      </c>
      <c r="D74" s="403" t="n">
        <v>0</v>
      </c>
      <c r="E74" s="404"/>
      <c r="F74" s="405"/>
      <c r="G74" s="388"/>
      <c r="H74" s="400" t="n">
        <v>12</v>
      </c>
      <c r="I74" s="401" t="s">
        <v>259</v>
      </c>
      <c r="J74" s="402" t="n">
        <f aca="false">J73</f>
        <v>3</v>
      </c>
      <c r="K74" s="403" t="n">
        <v>0</v>
      </c>
      <c r="L74" s="404"/>
      <c r="M74" s="405"/>
      <c r="O74" s="400" t="n">
        <v>12</v>
      </c>
      <c r="P74" s="401" t="s">
        <v>259</v>
      </c>
      <c r="Q74" s="402" t="n">
        <f aca="false">Q73</f>
        <v>2</v>
      </c>
      <c r="R74" s="403" t="n">
        <v>0</v>
      </c>
      <c r="S74" s="404"/>
      <c r="T74" s="405"/>
      <c r="U74" s="388"/>
      <c r="V74" s="400" t="n">
        <v>12</v>
      </c>
      <c r="W74" s="401" t="s">
        <v>259</v>
      </c>
      <c r="X74" s="402" t="n">
        <f aca="false">X73</f>
        <v>4</v>
      </c>
      <c r="Y74" s="403" t="n">
        <v>0</v>
      </c>
      <c r="Z74" s="404"/>
      <c r="AA74" s="405"/>
      <c r="AB74" s="399"/>
      <c r="AC74" s="400" t="n">
        <v>12</v>
      </c>
      <c r="AD74" s="401" t="s">
        <v>259</v>
      </c>
      <c r="AE74" s="402" t="n">
        <f aca="false">AE73</f>
        <v>5</v>
      </c>
      <c r="AF74" s="403" t="n">
        <v>0</v>
      </c>
      <c r="AG74" s="404"/>
      <c r="AH74" s="405"/>
      <c r="AI74" s="399"/>
      <c r="AJ74" s="400" t="n">
        <v>12</v>
      </c>
      <c r="AK74" s="401" t="s">
        <v>259</v>
      </c>
      <c r="AL74" s="402" t="n">
        <f aca="false">AL73</f>
        <v>6</v>
      </c>
      <c r="AM74" s="403" t="n">
        <v>0</v>
      </c>
      <c r="AN74" s="404"/>
      <c r="AO74" s="405"/>
      <c r="AP74" s="399"/>
    </row>
    <row r="75" customFormat="false" ht="18" hidden="false" customHeight="true" outlineLevel="0" collapsed="false">
      <c r="G75" s="388"/>
    </row>
    <row r="76" customFormat="false" ht="18" hidden="false" customHeight="true" outlineLevel="0" collapsed="false"/>
    <row r="77" customFormat="false" ht="24.75" hidden="false" customHeight="true" outlineLevel="0" collapsed="false">
      <c r="A77" s="371" t="s">
        <v>405</v>
      </c>
      <c r="B77" s="371"/>
      <c r="C77" s="371"/>
      <c r="D77" s="371"/>
      <c r="E77" s="371"/>
      <c r="F77" s="372" t="s">
        <v>406</v>
      </c>
      <c r="G77" s="373"/>
      <c r="H77" s="374" t="str">
        <f aca="false">A77</f>
        <v>第5試合</v>
      </c>
      <c r="I77" s="374"/>
      <c r="J77" s="374"/>
      <c r="K77" s="374"/>
      <c r="L77" s="374"/>
      <c r="M77" s="375" t="str">
        <f aca="false">F77</f>
        <v>（①vs②）</v>
      </c>
      <c r="O77" s="374" t="str">
        <f aca="false">H77</f>
        <v>第5試合</v>
      </c>
      <c r="P77" s="374"/>
      <c r="Q77" s="374"/>
      <c r="R77" s="374"/>
      <c r="S77" s="374"/>
      <c r="T77" s="372" t="s">
        <v>407</v>
      </c>
      <c r="U77" s="373"/>
      <c r="V77" s="374" t="str">
        <f aca="false">O77</f>
        <v>第5試合</v>
      </c>
      <c r="W77" s="374"/>
      <c r="X77" s="374"/>
      <c r="Y77" s="374"/>
      <c r="Z77" s="374"/>
      <c r="AA77" s="372" t="str">
        <f aca="false">T77</f>
        <v>（③vｓ⑥）</v>
      </c>
      <c r="AB77" s="375"/>
      <c r="AC77" s="374" t="str">
        <f aca="false">V77</f>
        <v>第5試合</v>
      </c>
      <c r="AD77" s="374"/>
      <c r="AE77" s="374"/>
      <c r="AF77" s="374"/>
      <c r="AG77" s="374"/>
      <c r="AH77" s="376" t="s">
        <v>408</v>
      </c>
      <c r="AI77" s="375"/>
      <c r="AJ77" s="374" t="str">
        <f aca="false">AC77</f>
        <v>第5試合</v>
      </c>
      <c r="AK77" s="374"/>
      <c r="AL77" s="374"/>
      <c r="AM77" s="374"/>
      <c r="AN77" s="374"/>
      <c r="AO77" s="372" t="str">
        <f aca="false">AH77</f>
        <v>（④vs⑤）</v>
      </c>
      <c r="AP77" s="375"/>
    </row>
    <row r="78" customFormat="false" ht="33.75" hidden="false" customHeight="true" outlineLevel="0" collapsed="false">
      <c r="A78" s="377" t="s">
        <v>372</v>
      </c>
      <c r="B78" s="440" t="str">
        <f aca="false">+J79</f>
        <v>渋谷区</v>
      </c>
      <c r="C78" s="440"/>
      <c r="D78" s="440"/>
      <c r="E78" s="440"/>
      <c r="F78" s="379" t="str">
        <f aca="false">+F40</f>
        <v>７　～　１２　ｺｰﾄ</v>
      </c>
      <c r="H78" s="380" t="s">
        <v>372</v>
      </c>
      <c r="I78" s="440" t="str">
        <f aca="false">+C79</f>
        <v>大田区</v>
      </c>
      <c r="J78" s="440"/>
      <c r="K78" s="440"/>
      <c r="L78" s="440"/>
      <c r="M78" s="381" t="str">
        <f aca="false">F78</f>
        <v>７　～　１２　ｺｰﾄ</v>
      </c>
      <c r="O78" s="377" t="s">
        <v>372</v>
      </c>
      <c r="P78" s="440" t="str">
        <f aca="false">+X79</f>
        <v>目黒区</v>
      </c>
      <c r="Q78" s="440"/>
      <c r="R78" s="440"/>
      <c r="S78" s="440"/>
      <c r="T78" s="382" t="str">
        <f aca="false">+T59</f>
        <v>１　～　６　ｺｰﾄ</v>
      </c>
      <c r="V78" s="380" t="s">
        <v>372</v>
      </c>
      <c r="W78" s="440" t="str">
        <f aca="false">+Q79</f>
        <v>港区</v>
      </c>
      <c r="X78" s="440"/>
      <c r="Y78" s="440"/>
      <c r="Z78" s="440"/>
      <c r="AA78" s="381" t="str">
        <f aca="false">T78</f>
        <v>１　～　６　ｺｰﾄ</v>
      </c>
      <c r="AB78" s="381"/>
      <c r="AC78" s="377" t="s">
        <v>372</v>
      </c>
      <c r="AD78" s="440" t="str">
        <f aca="false">+AL79</f>
        <v>品川区</v>
      </c>
      <c r="AE78" s="440"/>
      <c r="AF78" s="440"/>
      <c r="AG78" s="440"/>
      <c r="AH78" s="384" t="s">
        <v>375</v>
      </c>
      <c r="AI78" s="381"/>
      <c r="AJ78" s="377" t="s">
        <v>372</v>
      </c>
      <c r="AK78" s="440" t="str">
        <f aca="false">+AE79</f>
        <v>世田谷区</v>
      </c>
      <c r="AL78" s="440"/>
      <c r="AM78" s="440"/>
      <c r="AN78" s="440"/>
      <c r="AO78" s="384" t="str">
        <f aca="false">AH78</f>
        <v>１３　～　１８　コート</v>
      </c>
      <c r="AP78" s="381"/>
    </row>
    <row r="79" customFormat="false" ht="12.75" hidden="false" customHeight="true" outlineLevel="0" collapsed="false">
      <c r="A79" s="385" t="s">
        <v>376</v>
      </c>
      <c r="B79" s="386" t="s">
        <v>377</v>
      </c>
      <c r="C79" s="439" t="str">
        <f aca="false">IF(氏名入力!C1="","",氏名入力!C1)</f>
        <v>大田区</v>
      </c>
      <c r="D79" s="439"/>
      <c r="E79" s="439"/>
      <c r="F79" s="439"/>
      <c r="G79" s="388"/>
      <c r="H79" s="385" t="s">
        <v>376</v>
      </c>
      <c r="I79" s="386" t="s">
        <v>377</v>
      </c>
      <c r="J79" s="387" t="str">
        <f aca="false">IF(氏名入力!C26="","",氏名入力!C26)</f>
        <v>渋谷区</v>
      </c>
      <c r="K79" s="387"/>
      <c r="L79" s="387"/>
      <c r="M79" s="387"/>
      <c r="O79" s="385" t="s">
        <v>376</v>
      </c>
      <c r="P79" s="386" t="s">
        <v>377</v>
      </c>
      <c r="Q79" s="387" t="str">
        <f aca="false">IF(氏名入力!C51="","",氏名入力!C51)</f>
        <v>港区</v>
      </c>
      <c r="R79" s="387"/>
      <c r="S79" s="387"/>
      <c r="T79" s="387"/>
      <c r="U79" s="388"/>
      <c r="V79" s="385" t="s">
        <v>376</v>
      </c>
      <c r="W79" s="386" t="s">
        <v>377</v>
      </c>
      <c r="X79" s="387" t="str">
        <f aca="false">IF(氏名入力!C126="","",氏名入力!C126)</f>
        <v>目黒区</v>
      </c>
      <c r="Y79" s="387"/>
      <c r="Z79" s="387"/>
      <c r="AA79" s="387"/>
      <c r="AB79" s="389"/>
      <c r="AC79" s="385" t="s">
        <v>376</v>
      </c>
      <c r="AD79" s="386" t="s">
        <v>377</v>
      </c>
      <c r="AE79" s="387" t="str">
        <f aca="false">IF(氏名入力!C76="","",氏名入力!C76)</f>
        <v>世田谷区</v>
      </c>
      <c r="AF79" s="387"/>
      <c r="AG79" s="387"/>
      <c r="AH79" s="387"/>
      <c r="AI79" s="389"/>
      <c r="AJ79" s="385" t="s">
        <v>376</v>
      </c>
      <c r="AK79" s="386" t="s">
        <v>377</v>
      </c>
      <c r="AL79" s="387" t="str">
        <f aca="false">IF(氏名入力!C101="","",氏名入力!C101)</f>
        <v>品川区</v>
      </c>
      <c r="AM79" s="387"/>
      <c r="AN79" s="387"/>
      <c r="AO79" s="387"/>
      <c r="AP79" s="389"/>
    </row>
    <row r="80" customFormat="false" ht="24" hidden="false" customHeight="true" outlineLevel="0" collapsed="false">
      <c r="A80" s="385"/>
      <c r="B80" s="386"/>
      <c r="C80" s="439"/>
      <c r="D80" s="439"/>
      <c r="E80" s="439"/>
      <c r="F80" s="439"/>
      <c r="G80" s="388"/>
      <c r="H80" s="385"/>
      <c r="I80" s="386"/>
      <c r="J80" s="387"/>
      <c r="K80" s="387"/>
      <c r="L80" s="387"/>
      <c r="M80" s="387"/>
      <c r="O80" s="385"/>
      <c r="P80" s="386"/>
      <c r="Q80" s="387"/>
      <c r="R80" s="387"/>
      <c r="S80" s="387"/>
      <c r="T80" s="387"/>
      <c r="U80" s="388"/>
      <c r="V80" s="385"/>
      <c r="W80" s="386"/>
      <c r="X80" s="387"/>
      <c r="Y80" s="387"/>
      <c r="Z80" s="387"/>
      <c r="AA80" s="387"/>
      <c r="AB80" s="389"/>
      <c r="AC80" s="385"/>
      <c r="AD80" s="386"/>
      <c r="AE80" s="387"/>
      <c r="AF80" s="387"/>
      <c r="AG80" s="387"/>
      <c r="AH80" s="387"/>
      <c r="AI80" s="389"/>
      <c r="AJ80" s="385"/>
      <c r="AK80" s="386"/>
      <c r="AL80" s="387"/>
      <c r="AM80" s="387"/>
      <c r="AN80" s="387"/>
      <c r="AO80" s="387"/>
      <c r="AP80" s="389"/>
    </row>
    <row r="81" customFormat="false" ht="24" hidden="false" customHeight="true" outlineLevel="0" collapsed="false">
      <c r="A81" s="385"/>
      <c r="B81" s="386"/>
      <c r="C81" s="390" t="s">
        <v>378</v>
      </c>
      <c r="D81" s="390"/>
      <c r="E81" s="390"/>
      <c r="F81" s="391" t="s">
        <v>379</v>
      </c>
      <c r="G81" s="388"/>
      <c r="H81" s="385"/>
      <c r="I81" s="386"/>
      <c r="J81" s="390" t="s">
        <v>378</v>
      </c>
      <c r="K81" s="390"/>
      <c r="L81" s="390"/>
      <c r="M81" s="391" t="s">
        <v>379</v>
      </c>
      <c r="O81" s="385"/>
      <c r="P81" s="386"/>
      <c r="Q81" s="390" t="s">
        <v>378</v>
      </c>
      <c r="R81" s="390"/>
      <c r="S81" s="390"/>
      <c r="T81" s="391" t="s">
        <v>379</v>
      </c>
      <c r="U81" s="388"/>
      <c r="V81" s="385"/>
      <c r="W81" s="386"/>
      <c r="X81" s="390" t="s">
        <v>378</v>
      </c>
      <c r="Y81" s="390"/>
      <c r="Z81" s="390"/>
      <c r="AA81" s="391" t="s">
        <v>379</v>
      </c>
      <c r="AB81" s="392"/>
      <c r="AC81" s="385"/>
      <c r="AD81" s="386"/>
      <c r="AE81" s="390" t="s">
        <v>378</v>
      </c>
      <c r="AF81" s="390"/>
      <c r="AG81" s="390"/>
      <c r="AH81" s="391" t="s">
        <v>379</v>
      </c>
      <c r="AI81" s="392"/>
      <c r="AJ81" s="385"/>
      <c r="AK81" s="386"/>
      <c r="AL81" s="390" t="s">
        <v>378</v>
      </c>
      <c r="AM81" s="390"/>
      <c r="AN81" s="390"/>
      <c r="AO81" s="391" t="s">
        <v>379</v>
      </c>
      <c r="AP81" s="392"/>
    </row>
    <row r="82" customFormat="false" ht="75.75" hidden="false" customHeight="true" outlineLevel="0" collapsed="false">
      <c r="A82" s="393" t="n">
        <v>1</v>
      </c>
      <c r="B82" s="394" t="s">
        <v>259</v>
      </c>
      <c r="C82" s="395" t="n">
        <v>1</v>
      </c>
      <c r="D82" s="396" t="n">
        <v>0</v>
      </c>
      <c r="E82" s="397"/>
      <c r="F82" s="398"/>
      <c r="G82" s="388"/>
      <c r="H82" s="393" t="n">
        <v>1</v>
      </c>
      <c r="I82" s="394" t="s">
        <v>259</v>
      </c>
      <c r="J82" s="395" t="n">
        <v>2</v>
      </c>
      <c r="K82" s="396" t="n">
        <v>0</v>
      </c>
      <c r="L82" s="397"/>
      <c r="M82" s="398"/>
      <c r="O82" s="393" t="n">
        <v>1</v>
      </c>
      <c r="P82" s="394" t="s">
        <v>259</v>
      </c>
      <c r="Q82" s="395" t="n">
        <v>3</v>
      </c>
      <c r="R82" s="396" t="n">
        <v>0</v>
      </c>
      <c r="S82" s="397"/>
      <c r="T82" s="398"/>
      <c r="U82" s="388"/>
      <c r="V82" s="393" t="n">
        <v>1</v>
      </c>
      <c r="W82" s="394" t="str">
        <f aca="false">P82</f>
        <v>一
般
男
子</v>
      </c>
      <c r="X82" s="395" t="n">
        <v>6</v>
      </c>
      <c r="Y82" s="396" t="n">
        <v>0</v>
      </c>
      <c r="Z82" s="397"/>
      <c r="AA82" s="398"/>
      <c r="AB82" s="399"/>
      <c r="AC82" s="393" t="n">
        <v>1</v>
      </c>
      <c r="AD82" s="394" t="s">
        <v>259</v>
      </c>
      <c r="AE82" s="395" t="n">
        <v>4</v>
      </c>
      <c r="AF82" s="396" t="n">
        <v>0</v>
      </c>
      <c r="AG82" s="397"/>
      <c r="AH82" s="398"/>
      <c r="AI82" s="399"/>
      <c r="AJ82" s="393" t="n">
        <v>1</v>
      </c>
      <c r="AK82" s="394" t="s">
        <v>259</v>
      </c>
      <c r="AL82" s="395" t="n">
        <v>5</v>
      </c>
      <c r="AM82" s="396" t="n">
        <v>0</v>
      </c>
      <c r="AN82" s="397"/>
      <c r="AO82" s="398"/>
      <c r="AP82" s="399"/>
    </row>
    <row r="83" customFormat="false" ht="75.75" hidden="false" customHeight="true" outlineLevel="0" collapsed="false">
      <c r="A83" s="400" t="n">
        <v>2</v>
      </c>
      <c r="B83" s="401" t="s">
        <v>262</v>
      </c>
      <c r="C83" s="402" t="n">
        <f aca="false">C82</f>
        <v>1</v>
      </c>
      <c r="D83" s="403" t="n">
        <v>0</v>
      </c>
      <c r="E83" s="404"/>
      <c r="F83" s="405"/>
      <c r="G83" s="406"/>
      <c r="H83" s="400" t="n">
        <v>2</v>
      </c>
      <c r="I83" s="401" t="s">
        <v>262</v>
      </c>
      <c r="J83" s="402" t="n">
        <f aca="false">J82</f>
        <v>2</v>
      </c>
      <c r="K83" s="403" t="n">
        <v>0</v>
      </c>
      <c r="L83" s="404"/>
      <c r="M83" s="405"/>
      <c r="N83" s="407"/>
      <c r="O83" s="400" t="n">
        <v>2</v>
      </c>
      <c r="P83" s="401" t="s">
        <v>262</v>
      </c>
      <c r="Q83" s="402" t="n">
        <f aca="false">Q82</f>
        <v>3</v>
      </c>
      <c r="R83" s="403" t="n">
        <v>0</v>
      </c>
      <c r="S83" s="404"/>
      <c r="T83" s="405"/>
      <c r="U83" s="406"/>
      <c r="V83" s="400" t="n">
        <v>2</v>
      </c>
      <c r="W83" s="401" t="s">
        <v>262</v>
      </c>
      <c r="X83" s="402" t="n">
        <f aca="false">X82</f>
        <v>6</v>
      </c>
      <c r="Y83" s="403" t="n">
        <v>0</v>
      </c>
      <c r="Z83" s="404"/>
      <c r="AA83" s="405"/>
      <c r="AB83" s="408"/>
      <c r="AC83" s="400" t="n">
        <v>2</v>
      </c>
      <c r="AD83" s="401" t="s">
        <v>262</v>
      </c>
      <c r="AE83" s="402" t="n">
        <f aca="false">AE82</f>
        <v>4</v>
      </c>
      <c r="AF83" s="403" t="n">
        <v>0</v>
      </c>
      <c r="AG83" s="404"/>
      <c r="AH83" s="405"/>
      <c r="AI83" s="408"/>
      <c r="AJ83" s="400" t="n">
        <v>2</v>
      </c>
      <c r="AK83" s="401" t="s">
        <v>262</v>
      </c>
      <c r="AL83" s="402" t="n">
        <f aca="false">AL82</f>
        <v>5</v>
      </c>
      <c r="AM83" s="403" t="n">
        <v>0</v>
      </c>
      <c r="AN83" s="404"/>
      <c r="AO83" s="405"/>
      <c r="AP83" s="399"/>
    </row>
    <row r="84" customFormat="false" ht="75.75" hidden="false" customHeight="true" outlineLevel="0" collapsed="false">
      <c r="A84" s="409" t="n">
        <v>3</v>
      </c>
      <c r="B84" s="410" t="s">
        <v>380</v>
      </c>
      <c r="C84" s="411" t="n">
        <f aca="false">C83</f>
        <v>1</v>
      </c>
      <c r="D84" s="412" t="n">
        <v>4</v>
      </c>
      <c r="E84" s="413"/>
      <c r="F84" s="414"/>
      <c r="G84" s="388"/>
      <c r="H84" s="409" t="n">
        <v>3</v>
      </c>
      <c r="I84" s="415" t="s">
        <v>381</v>
      </c>
      <c r="J84" s="411" t="n">
        <f aca="false">J83</f>
        <v>2</v>
      </c>
      <c r="K84" s="412" t="n">
        <v>4</v>
      </c>
      <c r="L84" s="413"/>
      <c r="M84" s="414"/>
      <c r="O84" s="409" t="n">
        <v>3</v>
      </c>
      <c r="P84" s="415" t="s">
        <v>381</v>
      </c>
      <c r="Q84" s="411" t="n">
        <f aca="false">Q83</f>
        <v>3</v>
      </c>
      <c r="R84" s="412" t="n">
        <v>4</v>
      </c>
      <c r="S84" s="413"/>
      <c r="T84" s="414"/>
      <c r="U84" s="388"/>
      <c r="V84" s="409" t="n">
        <v>3</v>
      </c>
      <c r="W84" s="415" t="s">
        <v>381</v>
      </c>
      <c r="X84" s="411" t="n">
        <f aca="false">X83</f>
        <v>6</v>
      </c>
      <c r="Y84" s="412" t="n">
        <v>4</v>
      </c>
      <c r="Z84" s="413"/>
      <c r="AA84" s="414"/>
      <c r="AB84" s="399"/>
      <c r="AC84" s="409" t="n">
        <v>3</v>
      </c>
      <c r="AD84" s="415" t="s">
        <v>381</v>
      </c>
      <c r="AE84" s="411" t="n">
        <f aca="false">AE83</f>
        <v>4</v>
      </c>
      <c r="AF84" s="412" t="n">
        <v>4</v>
      </c>
      <c r="AG84" s="413"/>
      <c r="AH84" s="414"/>
      <c r="AI84" s="399"/>
      <c r="AJ84" s="409" t="n">
        <v>3</v>
      </c>
      <c r="AK84" s="415" t="s">
        <v>381</v>
      </c>
      <c r="AL84" s="411" t="n">
        <f aca="false">AL83</f>
        <v>5</v>
      </c>
      <c r="AM84" s="412" t="n">
        <v>4</v>
      </c>
      <c r="AN84" s="413"/>
      <c r="AO84" s="414"/>
      <c r="AP84" s="399"/>
    </row>
    <row r="85" customFormat="false" ht="75.75" hidden="false" customHeight="true" outlineLevel="0" collapsed="false">
      <c r="A85" s="400" t="n">
        <v>4</v>
      </c>
      <c r="B85" s="416" t="s">
        <v>382</v>
      </c>
      <c r="C85" s="402" t="n">
        <f aca="false">C84</f>
        <v>1</v>
      </c>
      <c r="D85" s="417" t="n">
        <v>4</v>
      </c>
      <c r="E85" s="404"/>
      <c r="F85" s="405"/>
      <c r="G85" s="406"/>
      <c r="H85" s="400" t="n">
        <v>4</v>
      </c>
      <c r="I85" s="418" t="s">
        <v>383</v>
      </c>
      <c r="J85" s="402" t="n">
        <f aca="false">J84</f>
        <v>2</v>
      </c>
      <c r="K85" s="417" t="n">
        <v>4</v>
      </c>
      <c r="L85" s="404"/>
      <c r="M85" s="405"/>
      <c r="N85" s="407"/>
      <c r="O85" s="400" t="n">
        <v>4</v>
      </c>
      <c r="P85" s="418" t="s">
        <v>383</v>
      </c>
      <c r="Q85" s="402" t="n">
        <f aca="false">Q84</f>
        <v>3</v>
      </c>
      <c r="R85" s="417" t="n">
        <v>4</v>
      </c>
      <c r="S85" s="404"/>
      <c r="T85" s="405"/>
      <c r="U85" s="406"/>
      <c r="V85" s="400" t="n">
        <v>4</v>
      </c>
      <c r="W85" s="418" t="s">
        <v>383</v>
      </c>
      <c r="X85" s="402" t="n">
        <f aca="false">X84</f>
        <v>6</v>
      </c>
      <c r="Y85" s="417" t="n">
        <v>4</v>
      </c>
      <c r="Z85" s="404"/>
      <c r="AA85" s="405"/>
      <c r="AB85" s="408"/>
      <c r="AC85" s="400" t="n">
        <v>4</v>
      </c>
      <c r="AD85" s="418" t="s">
        <v>383</v>
      </c>
      <c r="AE85" s="402" t="n">
        <f aca="false">AE84</f>
        <v>4</v>
      </c>
      <c r="AF85" s="417" t="n">
        <v>4</v>
      </c>
      <c r="AG85" s="404"/>
      <c r="AH85" s="405"/>
      <c r="AI85" s="408"/>
      <c r="AJ85" s="400" t="n">
        <v>4</v>
      </c>
      <c r="AK85" s="418" t="s">
        <v>383</v>
      </c>
      <c r="AL85" s="402" t="n">
        <f aca="false">AL84</f>
        <v>5</v>
      </c>
      <c r="AM85" s="417" t="n">
        <v>4</v>
      </c>
      <c r="AN85" s="404"/>
      <c r="AO85" s="405"/>
      <c r="AP85" s="399"/>
    </row>
    <row r="86" customFormat="false" ht="75.75" hidden="false" customHeight="true" outlineLevel="0" collapsed="false">
      <c r="A86" s="419" t="n">
        <v>5</v>
      </c>
      <c r="B86" s="420" t="s">
        <v>384</v>
      </c>
      <c r="C86" s="411" t="n">
        <f aca="false">C85</f>
        <v>1</v>
      </c>
      <c r="D86" s="421" t="n">
        <v>5</v>
      </c>
      <c r="E86" s="422"/>
      <c r="F86" s="423"/>
      <c r="G86" s="388"/>
      <c r="H86" s="419" t="n">
        <v>5</v>
      </c>
      <c r="I86" s="424" t="s">
        <v>385</v>
      </c>
      <c r="J86" s="411" t="n">
        <f aca="false">J85</f>
        <v>2</v>
      </c>
      <c r="K86" s="421" t="n">
        <v>5</v>
      </c>
      <c r="L86" s="422"/>
      <c r="M86" s="423"/>
      <c r="O86" s="419" t="n">
        <v>5</v>
      </c>
      <c r="P86" s="424" t="s">
        <v>385</v>
      </c>
      <c r="Q86" s="411" t="n">
        <f aca="false">Q85</f>
        <v>3</v>
      </c>
      <c r="R86" s="421" t="n">
        <v>5</v>
      </c>
      <c r="S86" s="422"/>
      <c r="T86" s="423"/>
      <c r="U86" s="388"/>
      <c r="V86" s="419" t="n">
        <v>5</v>
      </c>
      <c r="W86" s="424" t="s">
        <v>385</v>
      </c>
      <c r="X86" s="411" t="n">
        <f aca="false">X85</f>
        <v>6</v>
      </c>
      <c r="Y86" s="421" t="n">
        <v>5</v>
      </c>
      <c r="Z86" s="422"/>
      <c r="AA86" s="423"/>
      <c r="AB86" s="399"/>
      <c r="AC86" s="419" t="n">
        <v>5</v>
      </c>
      <c r="AD86" s="424" t="s">
        <v>385</v>
      </c>
      <c r="AE86" s="411" t="n">
        <f aca="false">AE85</f>
        <v>4</v>
      </c>
      <c r="AF86" s="421" t="n">
        <v>5</v>
      </c>
      <c r="AG86" s="422"/>
      <c r="AH86" s="423"/>
      <c r="AI86" s="399"/>
      <c r="AJ86" s="419" t="n">
        <v>5</v>
      </c>
      <c r="AK86" s="424" t="s">
        <v>385</v>
      </c>
      <c r="AL86" s="411" t="n">
        <f aca="false">AL85</f>
        <v>5</v>
      </c>
      <c r="AM86" s="421" t="n">
        <v>5</v>
      </c>
      <c r="AN86" s="422"/>
      <c r="AO86" s="423"/>
      <c r="AP86" s="399"/>
    </row>
    <row r="87" customFormat="false" ht="75.75" hidden="false" customHeight="true" outlineLevel="0" collapsed="false">
      <c r="A87" s="400" t="n">
        <v>6</v>
      </c>
      <c r="B87" s="416" t="s">
        <v>386</v>
      </c>
      <c r="C87" s="402" t="n">
        <f aca="false">C86</f>
        <v>1</v>
      </c>
      <c r="D87" s="417" t="n">
        <v>5</v>
      </c>
      <c r="E87" s="404"/>
      <c r="F87" s="405"/>
      <c r="G87" s="406"/>
      <c r="H87" s="400" t="n">
        <v>6</v>
      </c>
      <c r="I87" s="418" t="s">
        <v>387</v>
      </c>
      <c r="J87" s="402" t="n">
        <f aca="false">J86</f>
        <v>2</v>
      </c>
      <c r="K87" s="417" t="n">
        <v>5</v>
      </c>
      <c r="L87" s="404"/>
      <c r="M87" s="405"/>
      <c r="N87" s="407"/>
      <c r="O87" s="400" t="n">
        <v>6</v>
      </c>
      <c r="P87" s="418" t="s">
        <v>387</v>
      </c>
      <c r="Q87" s="402" t="n">
        <f aca="false">Q86</f>
        <v>3</v>
      </c>
      <c r="R87" s="417" t="n">
        <v>5</v>
      </c>
      <c r="S87" s="404"/>
      <c r="T87" s="405"/>
      <c r="U87" s="406"/>
      <c r="V87" s="400" t="n">
        <v>6</v>
      </c>
      <c r="W87" s="418" t="s">
        <v>387</v>
      </c>
      <c r="X87" s="402" t="n">
        <f aca="false">X86</f>
        <v>6</v>
      </c>
      <c r="Y87" s="417" t="n">
        <v>5</v>
      </c>
      <c r="Z87" s="404"/>
      <c r="AA87" s="405"/>
      <c r="AB87" s="408"/>
      <c r="AC87" s="400" t="n">
        <v>6</v>
      </c>
      <c r="AD87" s="418" t="s">
        <v>387</v>
      </c>
      <c r="AE87" s="402" t="n">
        <f aca="false">AE86</f>
        <v>4</v>
      </c>
      <c r="AF87" s="417" t="n">
        <v>5</v>
      </c>
      <c r="AG87" s="404"/>
      <c r="AH87" s="405"/>
      <c r="AI87" s="408"/>
      <c r="AJ87" s="400" t="n">
        <v>6</v>
      </c>
      <c r="AK87" s="418" t="s">
        <v>387</v>
      </c>
      <c r="AL87" s="402" t="n">
        <f aca="false">AL86</f>
        <v>5</v>
      </c>
      <c r="AM87" s="417" t="n">
        <v>5</v>
      </c>
      <c r="AN87" s="404"/>
      <c r="AO87" s="405"/>
      <c r="AP87" s="399"/>
    </row>
    <row r="88" customFormat="false" ht="75.75" hidden="false" customHeight="true" outlineLevel="0" collapsed="false">
      <c r="A88" s="409" t="n">
        <v>7</v>
      </c>
      <c r="B88" s="410" t="s">
        <v>388</v>
      </c>
      <c r="C88" s="425" t="n">
        <f aca="false">C87</f>
        <v>1</v>
      </c>
      <c r="D88" s="412" t="n">
        <v>6</v>
      </c>
      <c r="E88" s="426"/>
      <c r="F88" s="414"/>
      <c r="G88" s="388"/>
      <c r="H88" s="409" t="n">
        <v>7</v>
      </c>
      <c r="I88" s="415" t="s">
        <v>389</v>
      </c>
      <c r="J88" s="425" t="n">
        <f aca="false">J87</f>
        <v>2</v>
      </c>
      <c r="K88" s="412" t="n">
        <v>6</v>
      </c>
      <c r="L88" s="426"/>
      <c r="M88" s="414"/>
      <c r="O88" s="409" t="n">
        <v>7</v>
      </c>
      <c r="P88" s="415" t="s">
        <v>389</v>
      </c>
      <c r="Q88" s="425" t="n">
        <f aca="false">Q87</f>
        <v>3</v>
      </c>
      <c r="R88" s="412" t="n">
        <v>6</v>
      </c>
      <c r="S88" s="426"/>
      <c r="T88" s="414"/>
      <c r="U88" s="388"/>
      <c r="V88" s="409" t="n">
        <v>7</v>
      </c>
      <c r="W88" s="415" t="s">
        <v>389</v>
      </c>
      <c r="X88" s="425" t="n">
        <f aca="false">X87</f>
        <v>6</v>
      </c>
      <c r="Y88" s="412" t="n">
        <v>6</v>
      </c>
      <c r="Z88" s="426"/>
      <c r="AA88" s="414"/>
      <c r="AB88" s="399"/>
      <c r="AC88" s="409" t="n">
        <v>7</v>
      </c>
      <c r="AD88" s="415" t="s">
        <v>389</v>
      </c>
      <c r="AE88" s="425" t="n">
        <f aca="false">AE87</f>
        <v>4</v>
      </c>
      <c r="AF88" s="412" t="n">
        <v>6</v>
      </c>
      <c r="AG88" s="426"/>
      <c r="AH88" s="414"/>
      <c r="AI88" s="399"/>
      <c r="AJ88" s="409" t="n">
        <v>7</v>
      </c>
      <c r="AK88" s="415" t="s">
        <v>389</v>
      </c>
      <c r="AL88" s="425" t="n">
        <f aca="false">AL87</f>
        <v>5</v>
      </c>
      <c r="AM88" s="412" t="n">
        <v>6</v>
      </c>
      <c r="AN88" s="426"/>
      <c r="AO88" s="414"/>
      <c r="AP88" s="399"/>
    </row>
    <row r="89" customFormat="false" ht="75.75" hidden="false" customHeight="true" outlineLevel="0" collapsed="false">
      <c r="A89" s="400" t="n">
        <v>8</v>
      </c>
      <c r="B89" s="416" t="s">
        <v>390</v>
      </c>
      <c r="C89" s="402" t="n">
        <f aca="false">C88</f>
        <v>1</v>
      </c>
      <c r="D89" s="417" t="n">
        <v>6</v>
      </c>
      <c r="E89" s="404"/>
      <c r="F89" s="405"/>
      <c r="G89" s="406"/>
      <c r="H89" s="400" t="n">
        <v>8</v>
      </c>
      <c r="I89" s="418" t="s">
        <v>391</v>
      </c>
      <c r="J89" s="402" t="n">
        <f aca="false">J88</f>
        <v>2</v>
      </c>
      <c r="K89" s="417" t="n">
        <v>6</v>
      </c>
      <c r="L89" s="404"/>
      <c r="M89" s="405"/>
      <c r="N89" s="407"/>
      <c r="O89" s="400" t="n">
        <v>8</v>
      </c>
      <c r="P89" s="418" t="s">
        <v>391</v>
      </c>
      <c r="Q89" s="402" t="n">
        <f aca="false">Q88</f>
        <v>3</v>
      </c>
      <c r="R89" s="417" t="n">
        <v>6</v>
      </c>
      <c r="S89" s="404"/>
      <c r="T89" s="405"/>
      <c r="U89" s="406"/>
      <c r="V89" s="400" t="n">
        <v>8</v>
      </c>
      <c r="W89" s="418" t="s">
        <v>391</v>
      </c>
      <c r="X89" s="402" t="n">
        <f aca="false">X88</f>
        <v>6</v>
      </c>
      <c r="Y89" s="417" t="n">
        <v>6</v>
      </c>
      <c r="Z89" s="404"/>
      <c r="AA89" s="405"/>
      <c r="AB89" s="408"/>
      <c r="AC89" s="400" t="n">
        <v>8</v>
      </c>
      <c r="AD89" s="418" t="s">
        <v>391</v>
      </c>
      <c r="AE89" s="402" t="n">
        <f aca="false">AE88</f>
        <v>4</v>
      </c>
      <c r="AF89" s="417" t="n">
        <v>6</v>
      </c>
      <c r="AG89" s="404"/>
      <c r="AH89" s="405"/>
      <c r="AI89" s="408"/>
      <c r="AJ89" s="427" t="n">
        <v>8</v>
      </c>
      <c r="AK89" s="428" t="s">
        <v>391</v>
      </c>
      <c r="AL89" s="429" t="n">
        <f aca="false">AL88</f>
        <v>5</v>
      </c>
      <c r="AM89" s="430" t="n">
        <v>6</v>
      </c>
      <c r="AN89" s="404"/>
      <c r="AO89" s="431"/>
      <c r="AP89" s="399"/>
    </row>
    <row r="90" customFormat="false" ht="75.75" hidden="false" customHeight="true" outlineLevel="0" collapsed="false">
      <c r="A90" s="419" t="n">
        <v>9</v>
      </c>
      <c r="B90" s="432" t="s">
        <v>392</v>
      </c>
      <c r="C90" s="411" t="n">
        <f aca="false">C89</f>
        <v>1</v>
      </c>
      <c r="D90" s="421" t="n">
        <v>7</v>
      </c>
      <c r="E90" s="422"/>
      <c r="F90" s="423"/>
      <c r="G90" s="388"/>
      <c r="H90" s="419" t="n">
        <v>9</v>
      </c>
      <c r="I90" s="432" t="s">
        <v>392</v>
      </c>
      <c r="J90" s="411" t="n">
        <f aca="false">J89</f>
        <v>2</v>
      </c>
      <c r="K90" s="421" t="n">
        <v>7</v>
      </c>
      <c r="L90" s="422"/>
      <c r="M90" s="423"/>
      <c r="O90" s="419" t="n">
        <v>9</v>
      </c>
      <c r="P90" s="432" t="s">
        <v>392</v>
      </c>
      <c r="Q90" s="411" t="n">
        <f aca="false">Q89</f>
        <v>3</v>
      </c>
      <c r="R90" s="421" t="n">
        <v>7</v>
      </c>
      <c r="S90" s="422"/>
      <c r="T90" s="423"/>
      <c r="U90" s="388"/>
      <c r="V90" s="419" t="n">
        <v>9</v>
      </c>
      <c r="W90" s="432" t="s">
        <v>392</v>
      </c>
      <c r="X90" s="411" t="n">
        <f aca="false">X89</f>
        <v>6</v>
      </c>
      <c r="Y90" s="421" t="n">
        <v>7</v>
      </c>
      <c r="Z90" s="422"/>
      <c r="AA90" s="423"/>
      <c r="AB90" s="399"/>
      <c r="AC90" s="419" t="n">
        <v>9</v>
      </c>
      <c r="AD90" s="432" t="s">
        <v>392</v>
      </c>
      <c r="AE90" s="411" t="n">
        <f aca="false">AE89</f>
        <v>4</v>
      </c>
      <c r="AF90" s="421" t="n">
        <v>7</v>
      </c>
      <c r="AG90" s="422"/>
      <c r="AH90" s="423"/>
      <c r="AI90" s="399"/>
      <c r="AJ90" s="419" t="n">
        <v>9</v>
      </c>
      <c r="AK90" s="432" t="s">
        <v>392</v>
      </c>
      <c r="AL90" s="411" t="n">
        <f aca="false">AL89</f>
        <v>5</v>
      </c>
      <c r="AM90" s="421" t="n">
        <v>7</v>
      </c>
      <c r="AN90" s="422"/>
      <c r="AO90" s="423"/>
      <c r="AP90" s="399"/>
    </row>
    <row r="91" customFormat="false" ht="75.75" hidden="false" customHeight="true" outlineLevel="0" collapsed="false">
      <c r="A91" s="433" t="n">
        <v>10</v>
      </c>
      <c r="B91" s="434" t="s">
        <v>393</v>
      </c>
      <c r="C91" s="402" t="n">
        <f aca="false">C90</f>
        <v>1</v>
      </c>
      <c r="D91" s="417" t="n">
        <v>7</v>
      </c>
      <c r="E91" s="404"/>
      <c r="F91" s="405"/>
      <c r="G91" s="388"/>
      <c r="H91" s="400" t="n">
        <v>10</v>
      </c>
      <c r="I91" s="434" t="s">
        <v>393</v>
      </c>
      <c r="J91" s="402" t="n">
        <v>2</v>
      </c>
      <c r="K91" s="417" t="n">
        <v>7</v>
      </c>
      <c r="L91" s="404"/>
      <c r="M91" s="405"/>
      <c r="O91" s="433" t="n">
        <v>10</v>
      </c>
      <c r="P91" s="434" t="s">
        <v>393</v>
      </c>
      <c r="Q91" s="402" t="n">
        <f aca="false">Q90</f>
        <v>3</v>
      </c>
      <c r="R91" s="417" t="n">
        <v>7</v>
      </c>
      <c r="S91" s="404"/>
      <c r="T91" s="405"/>
      <c r="U91" s="388"/>
      <c r="V91" s="433" t="n">
        <v>10</v>
      </c>
      <c r="W91" s="434" t="s">
        <v>393</v>
      </c>
      <c r="X91" s="402" t="n">
        <v>6</v>
      </c>
      <c r="Y91" s="417" t="n">
        <v>7</v>
      </c>
      <c r="Z91" s="404"/>
      <c r="AA91" s="435"/>
      <c r="AB91" s="399"/>
      <c r="AC91" s="433" t="n">
        <v>10</v>
      </c>
      <c r="AD91" s="434" t="s">
        <v>393</v>
      </c>
      <c r="AE91" s="402" t="n">
        <f aca="false">AE90</f>
        <v>4</v>
      </c>
      <c r="AF91" s="417" t="n">
        <v>7</v>
      </c>
      <c r="AG91" s="404"/>
      <c r="AH91" s="405"/>
      <c r="AI91" s="399"/>
      <c r="AJ91" s="433" t="n">
        <v>10</v>
      </c>
      <c r="AK91" s="434" t="s">
        <v>393</v>
      </c>
      <c r="AL91" s="402" t="n">
        <f aca="false">AL90</f>
        <v>5</v>
      </c>
      <c r="AM91" s="417" t="n">
        <v>7</v>
      </c>
      <c r="AN91" s="404"/>
      <c r="AO91" s="405"/>
      <c r="AP91" s="399"/>
    </row>
    <row r="92" customFormat="false" ht="75.75" hidden="false" customHeight="true" outlineLevel="0" collapsed="false">
      <c r="A92" s="419" t="n">
        <v>11</v>
      </c>
      <c r="B92" s="436" t="s">
        <v>262</v>
      </c>
      <c r="C92" s="425" t="n">
        <f aca="false">C90</f>
        <v>1</v>
      </c>
      <c r="D92" s="437" t="n">
        <v>0</v>
      </c>
      <c r="E92" s="426"/>
      <c r="F92" s="414"/>
      <c r="G92" s="406"/>
      <c r="H92" s="438" t="n">
        <v>11</v>
      </c>
      <c r="I92" s="436" t="s">
        <v>262</v>
      </c>
      <c r="J92" s="425" t="n">
        <f aca="false">J90</f>
        <v>2</v>
      </c>
      <c r="K92" s="437" t="n">
        <v>0</v>
      </c>
      <c r="L92" s="426"/>
      <c r="M92" s="414"/>
      <c r="N92" s="407"/>
      <c r="O92" s="419" t="n">
        <v>11</v>
      </c>
      <c r="P92" s="436" t="s">
        <v>262</v>
      </c>
      <c r="Q92" s="425" t="n">
        <f aca="false">Q90</f>
        <v>3</v>
      </c>
      <c r="R92" s="437" t="n">
        <v>0</v>
      </c>
      <c r="S92" s="426"/>
      <c r="T92" s="414"/>
      <c r="U92" s="406"/>
      <c r="V92" s="419" t="n">
        <v>11</v>
      </c>
      <c r="W92" s="436" t="s">
        <v>262</v>
      </c>
      <c r="X92" s="425" t="n">
        <f aca="false">X90</f>
        <v>6</v>
      </c>
      <c r="Y92" s="437" t="n">
        <v>0</v>
      </c>
      <c r="Z92" s="426"/>
      <c r="AA92" s="414"/>
      <c r="AB92" s="408"/>
      <c r="AC92" s="419" t="n">
        <v>11</v>
      </c>
      <c r="AD92" s="436" t="s">
        <v>262</v>
      </c>
      <c r="AE92" s="425" t="n">
        <f aca="false">AE90</f>
        <v>4</v>
      </c>
      <c r="AF92" s="437" t="n">
        <v>0</v>
      </c>
      <c r="AG92" s="426"/>
      <c r="AH92" s="414"/>
      <c r="AI92" s="408"/>
      <c r="AJ92" s="419" t="n">
        <v>11</v>
      </c>
      <c r="AK92" s="436" t="s">
        <v>262</v>
      </c>
      <c r="AL92" s="425" t="n">
        <f aca="false">AL90</f>
        <v>5</v>
      </c>
      <c r="AM92" s="437" t="n">
        <v>0</v>
      </c>
      <c r="AN92" s="426"/>
      <c r="AO92" s="414"/>
      <c r="AP92" s="399"/>
    </row>
    <row r="93" customFormat="false" ht="75.75" hidden="false" customHeight="true" outlineLevel="0" collapsed="false">
      <c r="A93" s="400" t="n">
        <v>12</v>
      </c>
      <c r="B93" s="401" t="s">
        <v>259</v>
      </c>
      <c r="C93" s="402" t="n">
        <f aca="false">C92</f>
        <v>1</v>
      </c>
      <c r="D93" s="403" t="n">
        <v>0</v>
      </c>
      <c r="E93" s="404"/>
      <c r="F93" s="405"/>
      <c r="G93" s="388"/>
      <c r="H93" s="400" t="n">
        <v>12</v>
      </c>
      <c r="I93" s="401" t="s">
        <v>259</v>
      </c>
      <c r="J93" s="402" t="n">
        <f aca="false">J92</f>
        <v>2</v>
      </c>
      <c r="K93" s="403" t="n">
        <v>0</v>
      </c>
      <c r="L93" s="404"/>
      <c r="M93" s="405"/>
      <c r="O93" s="400" t="n">
        <v>12</v>
      </c>
      <c r="P93" s="401" t="s">
        <v>259</v>
      </c>
      <c r="Q93" s="402" t="n">
        <f aca="false">Q92</f>
        <v>3</v>
      </c>
      <c r="R93" s="403" t="n">
        <v>0</v>
      </c>
      <c r="S93" s="404"/>
      <c r="T93" s="405"/>
      <c r="U93" s="388"/>
      <c r="V93" s="400" t="n">
        <v>12</v>
      </c>
      <c r="W93" s="401" t="s">
        <v>259</v>
      </c>
      <c r="X93" s="402" t="n">
        <f aca="false">X92</f>
        <v>6</v>
      </c>
      <c r="Y93" s="403" t="n">
        <v>0</v>
      </c>
      <c r="Z93" s="404"/>
      <c r="AA93" s="405"/>
      <c r="AB93" s="399"/>
      <c r="AC93" s="400" t="n">
        <v>12</v>
      </c>
      <c r="AD93" s="401" t="s">
        <v>259</v>
      </c>
      <c r="AE93" s="402" t="n">
        <f aca="false">AE92</f>
        <v>4</v>
      </c>
      <c r="AF93" s="403" t="n">
        <v>0</v>
      </c>
      <c r="AG93" s="404"/>
      <c r="AH93" s="405"/>
      <c r="AI93" s="399"/>
      <c r="AJ93" s="400" t="n">
        <v>12</v>
      </c>
      <c r="AK93" s="401" t="s">
        <v>259</v>
      </c>
      <c r="AL93" s="402" t="n">
        <f aca="false">AL92</f>
        <v>5</v>
      </c>
      <c r="AM93" s="403" t="n">
        <v>0</v>
      </c>
      <c r="AN93" s="404"/>
      <c r="AO93" s="405"/>
      <c r="AP93" s="399"/>
    </row>
  </sheetData>
  <mergeCells count="180">
    <mergeCell ref="A1:E1"/>
    <mergeCell ref="H1:L1"/>
    <mergeCell ref="O1:S1"/>
    <mergeCell ref="V1:Z1"/>
    <mergeCell ref="AC1:AG1"/>
    <mergeCell ref="AJ1:AN1"/>
    <mergeCell ref="B2:E2"/>
    <mergeCell ref="I2:L2"/>
    <mergeCell ref="P2:S2"/>
    <mergeCell ref="W2:Z2"/>
    <mergeCell ref="AD2:AG2"/>
    <mergeCell ref="AK2:AN2"/>
    <mergeCell ref="A3:A5"/>
    <mergeCell ref="B3:B5"/>
    <mergeCell ref="C3:F4"/>
    <mergeCell ref="H3:H5"/>
    <mergeCell ref="I3:I5"/>
    <mergeCell ref="J3:M4"/>
    <mergeCell ref="O3:O5"/>
    <mergeCell ref="P3:P5"/>
    <mergeCell ref="Q3:T4"/>
    <mergeCell ref="V3:V5"/>
    <mergeCell ref="W3:W5"/>
    <mergeCell ref="X3:AA4"/>
    <mergeCell ref="AC3:AC5"/>
    <mergeCell ref="AD3:AD5"/>
    <mergeCell ref="AE3:AH4"/>
    <mergeCell ref="AJ3:AJ5"/>
    <mergeCell ref="AK3:AK5"/>
    <mergeCell ref="AL3:AO4"/>
    <mergeCell ref="C5:E5"/>
    <mergeCell ref="J5:L5"/>
    <mergeCell ref="Q5:S5"/>
    <mergeCell ref="X5:Z5"/>
    <mergeCell ref="AE5:AG5"/>
    <mergeCell ref="AL5:AN5"/>
    <mergeCell ref="A20:E20"/>
    <mergeCell ref="H20:L20"/>
    <mergeCell ref="O20:S20"/>
    <mergeCell ref="V20:Z20"/>
    <mergeCell ref="AC20:AG20"/>
    <mergeCell ref="AJ20:AN20"/>
    <mergeCell ref="B21:E21"/>
    <mergeCell ref="I21:L21"/>
    <mergeCell ref="P21:S21"/>
    <mergeCell ref="W21:Z21"/>
    <mergeCell ref="AD21:AG21"/>
    <mergeCell ref="AK21:AN21"/>
    <mergeCell ref="A22:A24"/>
    <mergeCell ref="B22:B24"/>
    <mergeCell ref="C22:F23"/>
    <mergeCell ref="H22:H24"/>
    <mergeCell ref="I22:I24"/>
    <mergeCell ref="J22:M23"/>
    <mergeCell ref="O22:O24"/>
    <mergeCell ref="P22:P24"/>
    <mergeCell ref="Q22:T23"/>
    <mergeCell ref="V22:V24"/>
    <mergeCell ref="W22:W24"/>
    <mergeCell ref="X22:AA23"/>
    <mergeCell ref="AC22:AC24"/>
    <mergeCell ref="AD22:AD24"/>
    <mergeCell ref="AE22:AH23"/>
    <mergeCell ref="AJ22:AJ24"/>
    <mergeCell ref="AK22:AK24"/>
    <mergeCell ref="AL22:AO23"/>
    <mergeCell ref="C24:E24"/>
    <mergeCell ref="J24:L24"/>
    <mergeCell ref="Q24:S24"/>
    <mergeCell ref="X24:Z24"/>
    <mergeCell ref="AE24:AG24"/>
    <mergeCell ref="AL24:AN24"/>
    <mergeCell ref="A39:E39"/>
    <mergeCell ref="H39:L39"/>
    <mergeCell ref="O39:S39"/>
    <mergeCell ref="V39:Z39"/>
    <mergeCell ref="AC39:AG39"/>
    <mergeCell ref="AJ39:AN39"/>
    <mergeCell ref="B40:E40"/>
    <mergeCell ref="I40:L40"/>
    <mergeCell ref="P40:S40"/>
    <mergeCell ref="W40:Z40"/>
    <mergeCell ref="AD40:AG40"/>
    <mergeCell ref="AK40:AN40"/>
    <mergeCell ref="A41:A43"/>
    <mergeCell ref="B41:B43"/>
    <mergeCell ref="C41:F42"/>
    <mergeCell ref="H41:H43"/>
    <mergeCell ref="I41:I43"/>
    <mergeCell ref="J41:M42"/>
    <mergeCell ref="O41:O43"/>
    <mergeCell ref="P41:P43"/>
    <mergeCell ref="Q41:T42"/>
    <mergeCell ref="V41:V43"/>
    <mergeCell ref="W41:W43"/>
    <mergeCell ref="X41:AA42"/>
    <mergeCell ref="AC41:AC43"/>
    <mergeCell ref="AD41:AD43"/>
    <mergeCell ref="AE41:AH42"/>
    <mergeCell ref="AJ41:AJ43"/>
    <mergeCell ref="AK41:AK43"/>
    <mergeCell ref="AL41:AO42"/>
    <mergeCell ref="C43:E43"/>
    <mergeCell ref="J43:L43"/>
    <mergeCell ref="Q43:S43"/>
    <mergeCell ref="X43:Z43"/>
    <mergeCell ref="AE43:AG43"/>
    <mergeCell ref="AL43:AN43"/>
    <mergeCell ref="A58:E58"/>
    <mergeCell ref="H58:L58"/>
    <mergeCell ref="O58:S58"/>
    <mergeCell ref="V58:Z58"/>
    <mergeCell ref="AC58:AG58"/>
    <mergeCell ref="AJ58:AN58"/>
    <mergeCell ref="B59:E59"/>
    <mergeCell ref="I59:L59"/>
    <mergeCell ref="P59:S59"/>
    <mergeCell ref="W59:Z59"/>
    <mergeCell ref="AD59:AG59"/>
    <mergeCell ref="AK59:AN59"/>
    <mergeCell ref="A60:A62"/>
    <mergeCell ref="B60:B62"/>
    <mergeCell ref="C60:F61"/>
    <mergeCell ref="H60:H62"/>
    <mergeCell ref="I60:I62"/>
    <mergeCell ref="J60:M61"/>
    <mergeCell ref="O60:O62"/>
    <mergeCell ref="P60:P62"/>
    <mergeCell ref="Q60:T61"/>
    <mergeCell ref="V60:V62"/>
    <mergeCell ref="W60:W62"/>
    <mergeCell ref="X60:AA61"/>
    <mergeCell ref="AC60:AC62"/>
    <mergeCell ref="AD60:AD62"/>
    <mergeCell ref="AE60:AH61"/>
    <mergeCell ref="AJ60:AJ62"/>
    <mergeCell ref="AK60:AK62"/>
    <mergeCell ref="AL60:AO61"/>
    <mergeCell ref="C62:E62"/>
    <mergeCell ref="J62:L62"/>
    <mergeCell ref="Q62:S62"/>
    <mergeCell ref="X62:Z62"/>
    <mergeCell ref="AE62:AG62"/>
    <mergeCell ref="AL62:AN62"/>
    <mergeCell ref="A77:E77"/>
    <mergeCell ref="H77:L77"/>
    <mergeCell ref="O77:S77"/>
    <mergeCell ref="V77:Z77"/>
    <mergeCell ref="AC77:AG77"/>
    <mergeCell ref="AJ77:AN77"/>
    <mergeCell ref="B78:E78"/>
    <mergeCell ref="I78:L78"/>
    <mergeCell ref="P78:S78"/>
    <mergeCell ref="W78:Z78"/>
    <mergeCell ref="AD78:AG78"/>
    <mergeCell ref="AK78:AN78"/>
    <mergeCell ref="A79:A81"/>
    <mergeCell ref="B79:B81"/>
    <mergeCell ref="C79:F80"/>
    <mergeCell ref="H79:H81"/>
    <mergeCell ref="I79:I81"/>
    <mergeCell ref="J79:M80"/>
    <mergeCell ref="O79:O81"/>
    <mergeCell ref="P79:P81"/>
    <mergeCell ref="Q79:T80"/>
    <mergeCell ref="V79:V81"/>
    <mergeCell ref="W79:W81"/>
    <mergeCell ref="X79:AA80"/>
    <mergeCell ref="AC79:AC81"/>
    <mergeCell ref="AD79:AD81"/>
    <mergeCell ref="AE79:AH80"/>
    <mergeCell ref="AJ79:AJ81"/>
    <mergeCell ref="AK79:AK81"/>
    <mergeCell ref="AL79:AO80"/>
    <mergeCell ref="C81:E81"/>
    <mergeCell ref="J81:L81"/>
    <mergeCell ref="Q81:S81"/>
    <mergeCell ref="X81:Z81"/>
    <mergeCell ref="AE81:AG81"/>
    <mergeCell ref="AL81:AN81"/>
  </mergeCells>
  <printOptions headings="false" gridLines="false" gridLinesSet="true" horizontalCentered="true" verticalCentered="false"/>
  <pageMargins left="0.196527777777778" right="0.196527777777778" top="0.984027777777778" bottom="3.34652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55" activeCellId="0" sqref="I55"/>
    </sheetView>
  </sheetViews>
  <sheetFormatPr defaultColWidth="9.01171875" defaultRowHeight="14.4" zeroHeight="false" outlineLevelRow="0" outlineLevelCol="0"/>
  <cols>
    <col collapsed="false" customWidth="true" hidden="false" outlineLevel="0" max="1" min="1" style="442" width="12.43"/>
    <col collapsed="false" customWidth="true" hidden="false" outlineLevel="0" max="2" min="2" style="65" width="6.87"/>
    <col collapsed="false" customWidth="true" hidden="false" outlineLevel="0" max="3" min="3" style="0" width="15.33"/>
    <col collapsed="false" customWidth="true" hidden="false" outlineLevel="0" max="4" min="4" style="0" width="3.43"/>
    <col collapsed="false" customWidth="true" hidden="false" outlineLevel="0" max="5" min="5" style="443" width="12.43"/>
    <col collapsed="false" customWidth="true" hidden="false" outlineLevel="0" max="6" min="6" style="65" width="6.87"/>
    <col collapsed="false" customWidth="true" hidden="false" outlineLevel="0" max="7" min="7" style="0" width="15.33"/>
    <col collapsed="false" customWidth="true" hidden="false" outlineLevel="0" max="8" min="8" style="0" width="3.87"/>
    <col collapsed="false" customWidth="true" hidden="false" outlineLevel="0" max="9" min="9" style="443" width="12.43"/>
    <col collapsed="false" customWidth="true" hidden="false" outlineLevel="0" max="10" min="10" style="65" width="6.87"/>
    <col collapsed="false" customWidth="true" hidden="false" outlineLevel="0" max="11" min="11" style="0" width="15.33"/>
    <col collapsed="false" customWidth="true" hidden="false" outlineLevel="0" max="33" min="13" style="0" width="11.32"/>
  </cols>
  <sheetData>
    <row r="1" customFormat="false" ht="59.25" hidden="false" customHeight="true" outlineLevel="0" collapsed="false">
      <c r="A1" s="444"/>
      <c r="B1" s="445" t="s">
        <v>409</v>
      </c>
      <c r="C1" s="446"/>
      <c r="D1" s="446"/>
      <c r="E1" s="446"/>
      <c r="F1" s="447"/>
      <c r="G1" s="446"/>
      <c r="H1" s="446"/>
      <c r="I1" s="446"/>
      <c r="J1" s="447"/>
    </row>
    <row r="2" customFormat="false" ht="27" hidden="false" customHeight="true" outlineLevel="0" collapsed="false">
      <c r="A2" s="444"/>
      <c r="B2" s="444"/>
      <c r="C2" s="446"/>
      <c r="D2" s="446"/>
      <c r="E2" s="446"/>
      <c r="F2" s="447"/>
      <c r="G2" s="446"/>
      <c r="H2" s="446"/>
      <c r="I2" s="446"/>
      <c r="J2" s="447"/>
      <c r="K2" s="448" t="s">
        <v>410</v>
      </c>
    </row>
    <row r="3" s="65" customFormat="true" ht="17.25" hidden="false" customHeight="true" outlineLevel="0" collapsed="false">
      <c r="A3" s="449" t="s">
        <v>59</v>
      </c>
      <c r="B3" s="450" t="s">
        <v>411</v>
      </c>
      <c r="C3" s="451" t="s">
        <v>60</v>
      </c>
      <c r="D3" s="446"/>
      <c r="E3" s="449" t="s">
        <v>59</v>
      </c>
      <c r="F3" s="450" t="s">
        <v>412</v>
      </c>
      <c r="G3" s="451" t="s">
        <v>41</v>
      </c>
      <c r="H3" s="446"/>
      <c r="I3" s="449" t="s">
        <v>59</v>
      </c>
      <c r="J3" s="450" t="s">
        <v>413</v>
      </c>
      <c r="K3" s="451" t="s">
        <v>118</v>
      </c>
    </row>
    <row r="4" s="65" customFormat="true" ht="17.25" hidden="false" customHeight="true" outlineLevel="0" collapsed="false">
      <c r="A4" s="449"/>
      <c r="B4" s="452" t="s">
        <v>414</v>
      </c>
      <c r="C4" s="451"/>
      <c r="D4" s="446"/>
      <c r="E4" s="449"/>
      <c r="F4" s="452" t="s">
        <v>414</v>
      </c>
      <c r="G4" s="451"/>
      <c r="H4" s="446"/>
      <c r="I4" s="449"/>
      <c r="J4" s="452" t="s">
        <v>414</v>
      </c>
      <c r="K4" s="451"/>
    </row>
    <row r="5" customFormat="false" ht="18.75" hidden="false" customHeight="true" outlineLevel="0" collapsed="false">
      <c r="A5" s="453" t="s">
        <v>63</v>
      </c>
      <c r="B5" s="454"/>
      <c r="C5" s="455" t="n">
        <f aca="false">氏名入力!C2</f>
        <v>0</v>
      </c>
      <c r="D5" s="446"/>
      <c r="E5" s="453" t="s">
        <v>63</v>
      </c>
      <c r="F5" s="454"/>
      <c r="G5" s="455" t="n">
        <f aca="false">氏名入力!C27</f>
        <v>0</v>
      </c>
      <c r="H5" s="446"/>
      <c r="I5" s="453" t="s">
        <v>63</v>
      </c>
      <c r="J5" s="454"/>
      <c r="K5" s="455" t="n">
        <f aca="false">氏名入力!C52</f>
        <v>0</v>
      </c>
      <c r="N5" s="65"/>
      <c r="O5" s="65"/>
      <c r="P5" s="65"/>
      <c r="Q5" s="65"/>
      <c r="R5" s="65"/>
    </row>
    <row r="6" customFormat="false" ht="18.75" hidden="false" customHeight="true" outlineLevel="0" collapsed="false">
      <c r="A6" s="456" t="s">
        <v>65</v>
      </c>
      <c r="B6" s="457" t="n">
        <v>101</v>
      </c>
      <c r="C6" s="458" t="n">
        <f aca="false">氏名入力!C3</f>
        <v>0</v>
      </c>
      <c r="D6" s="446"/>
      <c r="E6" s="456" t="s">
        <v>65</v>
      </c>
      <c r="F6" s="457" t="n">
        <v>201</v>
      </c>
      <c r="G6" s="458" t="n">
        <f aca="false">氏名入力!C28</f>
        <v>0</v>
      </c>
      <c r="H6" s="446"/>
      <c r="I6" s="456" t="s">
        <v>65</v>
      </c>
      <c r="J6" s="457" t="n">
        <v>301</v>
      </c>
      <c r="K6" s="458" t="n">
        <f aca="false">氏名入力!C53</f>
        <v>0</v>
      </c>
      <c r="N6" s="65"/>
      <c r="O6" s="65"/>
      <c r="P6" s="65"/>
      <c r="Q6" s="65"/>
      <c r="R6" s="65"/>
    </row>
    <row r="7" customFormat="false" ht="18.75" hidden="false" customHeight="true" outlineLevel="0" collapsed="false">
      <c r="A7" s="456"/>
      <c r="B7" s="459" t="n">
        <v>102</v>
      </c>
      <c r="C7" s="460" t="n">
        <f aca="false">氏名入力!C4</f>
        <v>0</v>
      </c>
      <c r="D7" s="446"/>
      <c r="E7" s="456"/>
      <c r="F7" s="459" t="n">
        <v>202</v>
      </c>
      <c r="G7" s="460" t="n">
        <f aca="false">氏名入力!C29</f>
        <v>0</v>
      </c>
      <c r="H7" s="446"/>
      <c r="I7" s="456"/>
      <c r="J7" s="459" t="n">
        <v>302</v>
      </c>
      <c r="K7" s="460" t="n">
        <f aca="false">氏名入力!C54</f>
        <v>0</v>
      </c>
      <c r="N7" s="65"/>
      <c r="O7" s="65"/>
      <c r="P7" s="65"/>
      <c r="Q7" s="65"/>
      <c r="R7" s="65"/>
    </row>
    <row r="8" customFormat="false" ht="18.75" hidden="false" customHeight="true" outlineLevel="0" collapsed="false">
      <c r="A8" s="456"/>
      <c r="B8" s="461" t="n">
        <v>103</v>
      </c>
      <c r="C8" s="462" t="n">
        <f aca="false">氏名入力!C5</f>
        <v>0</v>
      </c>
      <c r="D8" s="446"/>
      <c r="E8" s="456"/>
      <c r="F8" s="461" t="n">
        <v>203</v>
      </c>
      <c r="G8" s="462" t="n">
        <f aca="false">氏名入力!C30</f>
        <v>0</v>
      </c>
      <c r="H8" s="446"/>
      <c r="I8" s="456"/>
      <c r="J8" s="461" t="n">
        <v>303</v>
      </c>
      <c r="K8" s="462" t="n">
        <f aca="false">氏名入力!C55</f>
        <v>0</v>
      </c>
      <c r="N8" s="65"/>
      <c r="O8" s="65"/>
      <c r="P8" s="65"/>
      <c r="Q8" s="65"/>
      <c r="R8" s="65"/>
    </row>
    <row r="9" customFormat="false" ht="18.75" hidden="false" customHeight="true" outlineLevel="0" collapsed="false">
      <c r="A9" s="453" t="s">
        <v>69</v>
      </c>
      <c r="B9" s="457" t="n">
        <v>106</v>
      </c>
      <c r="C9" s="458" t="n">
        <f aca="false">氏名入力!C6</f>
        <v>0</v>
      </c>
      <c r="D9" s="446"/>
      <c r="E9" s="453" t="s">
        <v>69</v>
      </c>
      <c r="F9" s="457" t="n">
        <v>206</v>
      </c>
      <c r="G9" s="458" t="n">
        <f aca="false">氏名入力!C31</f>
        <v>0</v>
      </c>
      <c r="H9" s="446"/>
      <c r="I9" s="453" t="s">
        <v>69</v>
      </c>
      <c r="J9" s="457" t="n">
        <v>306</v>
      </c>
      <c r="K9" s="458" t="n">
        <f aca="false">氏名入力!C56</f>
        <v>0</v>
      </c>
      <c r="N9" s="65"/>
      <c r="O9" s="65"/>
      <c r="P9" s="65"/>
      <c r="Q9" s="65"/>
      <c r="R9" s="65"/>
    </row>
    <row r="10" customFormat="false" ht="18.75" hidden="false" customHeight="true" outlineLevel="0" collapsed="false">
      <c r="A10" s="453"/>
      <c r="B10" s="459" t="n">
        <v>107</v>
      </c>
      <c r="C10" s="460" t="n">
        <f aca="false">氏名入力!C7</f>
        <v>0</v>
      </c>
      <c r="D10" s="446"/>
      <c r="E10" s="453"/>
      <c r="F10" s="459" t="n">
        <v>207</v>
      </c>
      <c r="G10" s="460" t="n">
        <f aca="false">氏名入力!C32</f>
        <v>0</v>
      </c>
      <c r="H10" s="446"/>
      <c r="I10" s="453"/>
      <c r="J10" s="459" t="n">
        <v>307</v>
      </c>
      <c r="K10" s="460" t="n">
        <f aca="false">氏名入力!C57</f>
        <v>0</v>
      </c>
      <c r="N10" s="65"/>
      <c r="O10" s="65"/>
      <c r="P10" s="65"/>
      <c r="Q10" s="65"/>
      <c r="R10" s="65"/>
    </row>
    <row r="11" customFormat="false" ht="18.75" hidden="false" customHeight="true" outlineLevel="0" collapsed="false">
      <c r="A11" s="453"/>
      <c r="B11" s="461" t="n">
        <v>108</v>
      </c>
      <c r="C11" s="462" t="n">
        <f aca="false">氏名入力!C8</f>
        <v>0</v>
      </c>
      <c r="D11" s="446"/>
      <c r="E11" s="453"/>
      <c r="F11" s="461" t="n">
        <v>208</v>
      </c>
      <c r="G11" s="462" t="n">
        <f aca="false">氏名入力!C33</f>
        <v>0</v>
      </c>
      <c r="H11" s="446"/>
      <c r="I11" s="453"/>
      <c r="J11" s="461" t="n">
        <v>308</v>
      </c>
      <c r="K11" s="462" t="n">
        <f aca="false">氏名入力!C58</f>
        <v>0</v>
      </c>
      <c r="N11" s="65"/>
      <c r="O11" s="65"/>
      <c r="P11" s="65"/>
      <c r="Q11" s="65"/>
      <c r="R11" s="65"/>
    </row>
    <row r="12" customFormat="false" ht="18.75" hidden="false" customHeight="true" outlineLevel="0" collapsed="false">
      <c r="A12" s="463" t="s">
        <v>73</v>
      </c>
      <c r="B12" s="457" t="n">
        <v>141</v>
      </c>
      <c r="C12" s="458" t="n">
        <f aca="false">氏名入力!C9</f>
        <v>0</v>
      </c>
      <c r="D12" s="446"/>
      <c r="E12" s="463" t="s">
        <v>73</v>
      </c>
      <c r="F12" s="457" t="n">
        <v>241</v>
      </c>
      <c r="G12" s="458" t="n">
        <f aca="false">氏名入力!C34</f>
        <v>0</v>
      </c>
      <c r="H12" s="446"/>
      <c r="I12" s="463" t="s">
        <v>73</v>
      </c>
      <c r="J12" s="457" t="n">
        <v>341</v>
      </c>
      <c r="K12" s="458" t="n">
        <f aca="false">氏名入力!C59</f>
        <v>0</v>
      </c>
      <c r="N12" s="65"/>
      <c r="O12" s="65"/>
      <c r="P12" s="65"/>
      <c r="Q12" s="65"/>
      <c r="R12" s="65"/>
    </row>
    <row r="13" customFormat="false" ht="18.75" hidden="false" customHeight="true" outlineLevel="0" collapsed="false">
      <c r="A13" s="463"/>
      <c r="B13" s="461" t="n">
        <v>142</v>
      </c>
      <c r="C13" s="462" t="n">
        <f aca="false">氏名入力!C10</f>
        <v>0</v>
      </c>
      <c r="D13" s="446"/>
      <c r="E13" s="463"/>
      <c r="F13" s="461" t="n">
        <v>242</v>
      </c>
      <c r="G13" s="462" t="n">
        <f aca="false">氏名入力!C35</f>
        <v>0</v>
      </c>
      <c r="H13" s="446"/>
      <c r="I13" s="463"/>
      <c r="J13" s="461" t="n">
        <v>342</v>
      </c>
      <c r="K13" s="462" t="n">
        <f aca="false">氏名入力!C60</f>
        <v>0</v>
      </c>
      <c r="N13" s="65"/>
      <c r="O13" s="65"/>
      <c r="P13" s="65"/>
      <c r="Q13" s="65"/>
      <c r="R13" s="65"/>
    </row>
    <row r="14" customFormat="false" ht="18.75" hidden="false" customHeight="true" outlineLevel="0" collapsed="false">
      <c r="A14" s="453" t="s">
        <v>76</v>
      </c>
      <c r="B14" s="457" t="n">
        <v>146</v>
      </c>
      <c r="C14" s="458" t="n">
        <f aca="false">氏名入力!C11</f>
        <v>0</v>
      </c>
      <c r="D14" s="446"/>
      <c r="E14" s="453" t="s">
        <v>76</v>
      </c>
      <c r="F14" s="457" t="n">
        <v>246</v>
      </c>
      <c r="G14" s="458" t="n">
        <f aca="false">氏名入力!C36</f>
        <v>0</v>
      </c>
      <c r="H14" s="446"/>
      <c r="I14" s="453" t="s">
        <v>76</v>
      </c>
      <c r="J14" s="457" t="n">
        <v>346</v>
      </c>
      <c r="K14" s="458" t="n">
        <f aca="false">氏名入力!C61</f>
        <v>0</v>
      </c>
      <c r="N14" s="65"/>
      <c r="O14" s="65"/>
      <c r="P14" s="65"/>
      <c r="Q14" s="65"/>
      <c r="R14" s="65"/>
    </row>
    <row r="15" customFormat="false" ht="18.75" hidden="false" customHeight="true" outlineLevel="0" collapsed="false">
      <c r="A15" s="453"/>
      <c r="B15" s="461" t="n">
        <v>147</v>
      </c>
      <c r="C15" s="462" t="n">
        <f aca="false">氏名入力!C12</f>
        <v>0</v>
      </c>
      <c r="D15" s="446"/>
      <c r="E15" s="453"/>
      <c r="F15" s="461" t="n">
        <v>247</v>
      </c>
      <c r="G15" s="462" t="n">
        <f aca="false">氏名入力!C37</f>
        <v>0</v>
      </c>
      <c r="H15" s="446"/>
      <c r="I15" s="453"/>
      <c r="J15" s="461" t="n">
        <v>347</v>
      </c>
      <c r="K15" s="462" t="n">
        <f aca="false">氏名入力!C62</f>
        <v>0</v>
      </c>
    </row>
    <row r="16" customFormat="false" ht="18.75" hidden="false" customHeight="true" outlineLevel="0" collapsed="false">
      <c r="A16" s="463" t="s">
        <v>79</v>
      </c>
      <c r="B16" s="457" t="n">
        <v>151</v>
      </c>
      <c r="C16" s="458" t="n">
        <f aca="false">氏名入力!C13</f>
        <v>0</v>
      </c>
      <c r="D16" s="446"/>
      <c r="E16" s="463" t="s">
        <v>79</v>
      </c>
      <c r="F16" s="457" t="n">
        <v>251</v>
      </c>
      <c r="G16" s="458" t="n">
        <f aca="false">氏名入力!C38</f>
        <v>0</v>
      </c>
      <c r="H16" s="446"/>
      <c r="I16" s="463" t="s">
        <v>79</v>
      </c>
      <c r="J16" s="457" t="n">
        <v>351</v>
      </c>
      <c r="K16" s="458" t="n">
        <f aca="false">氏名入力!C63</f>
        <v>0</v>
      </c>
    </row>
    <row r="17" customFormat="false" ht="18.75" hidden="false" customHeight="true" outlineLevel="0" collapsed="false">
      <c r="A17" s="463"/>
      <c r="B17" s="461" t="n">
        <v>152</v>
      </c>
      <c r="C17" s="462" t="n">
        <f aca="false">氏名入力!C14</f>
        <v>0</v>
      </c>
      <c r="D17" s="446"/>
      <c r="E17" s="463"/>
      <c r="F17" s="461" t="n">
        <v>252</v>
      </c>
      <c r="G17" s="462" t="n">
        <f aca="false">氏名入力!C39</f>
        <v>0</v>
      </c>
      <c r="H17" s="446"/>
      <c r="I17" s="463"/>
      <c r="J17" s="461" t="n">
        <v>352</v>
      </c>
      <c r="K17" s="462" t="n">
        <f aca="false">氏名入力!C64</f>
        <v>0</v>
      </c>
    </row>
    <row r="18" customFormat="false" ht="18.75" hidden="false" customHeight="true" outlineLevel="0" collapsed="false">
      <c r="A18" s="453" t="s">
        <v>82</v>
      </c>
      <c r="B18" s="457" t="n">
        <v>156</v>
      </c>
      <c r="C18" s="458" t="n">
        <f aca="false">氏名入力!C15</f>
        <v>0</v>
      </c>
      <c r="D18" s="446"/>
      <c r="E18" s="453" t="s">
        <v>82</v>
      </c>
      <c r="F18" s="457" t="n">
        <v>256</v>
      </c>
      <c r="G18" s="458" t="n">
        <f aca="false">氏名入力!C40</f>
        <v>0</v>
      </c>
      <c r="H18" s="446"/>
      <c r="I18" s="453" t="s">
        <v>82</v>
      </c>
      <c r="J18" s="457" t="n">
        <v>356</v>
      </c>
      <c r="K18" s="458" t="n">
        <f aca="false">氏名入力!C65</f>
        <v>0</v>
      </c>
    </row>
    <row r="19" customFormat="false" ht="18.75" hidden="false" customHeight="true" outlineLevel="0" collapsed="false">
      <c r="A19" s="453"/>
      <c r="B19" s="461" t="n">
        <v>157</v>
      </c>
      <c r="C19" s="462" t="n">
        <f aca="false">氏名入力!C16</f>
        <v>0</v>
      </c>
      <c r="D19" s="446"/>
      <c r="E19" s="453"/>
      <c r="F19" s="461" t="n">
        <v>257</v>
      </c>
      <c r="G19" s="462" t="n">
        <f aca="false">氏名入力!C41</f>
        <v>0</v>
      </c>
      <c r="H19" s="446"/>
      <c r="I19" s="453"/>
      <c r="J19" s="461" t="n">
        <v>357</v>
      </c>
      <c r="K19" s="462" t="n">
        <f aca="false">氏名入力!C66</f>
        <v>0</v>
      </c>
    </row>
    <row r="20" customFormat="false" ht="18.75" hidden="false" customHeight="true" outlineLevel="0" collapsed="false">
      <c r="A20" s="463" t="s">
        <v>85</v>
      </c>
      <c r="B20" s="457" t="n">
        <v>161</v>
      </c>
      <c r="C20" s="458" t="n">
        <f aca="false">氏名入力!C17</f>
        <v>0</v>
      </c>
      <c r="D20" s="446"/>
      <c r="E20" s="463" t="s">
        <v>85</v>
      </c>
      <c r="F20" s="457" t="n">
        <v>261</v>
      </c>
      <c r="G20" s="458" t="n">
        <f aca="false">氏名入力!C42</f>
        <v>0</v>
      </c>
      <c r="H20" s="446"/>
      <c r="I20" s="463" t="s">
        <v>85</v>
      </c>
      <c r="J20" s="457" t="n">
        <v>361</v>
      </c>
      <c r="K20" s="458" t="n">
        <f aca="false">氏名入力!C67</f>
        <v>0</v>
      </c>
    </row>
    <row r="21" customFormat="false" ht="18.75" hidden="false" customHeight="true" outlineLevel="0" collapsed="false">
      <c r="A21" s="463"/>
      <c r="B21" s="461" t="n">
        <v>162</v>
      </c>
      <c r="C21" s="462" t="n">
        <f aca="false">氏名入力!C18</f>
        <v>0</v>
      </c>
      <c r="D21" s="446"/>
      <c r="E21" s="463"/>
      <c r="F21" s="461" t="n">
        <v>262</v>
      </c>
      <c r="G21" s="462" t="n">
        <f aca="false">氏名入力!C43</f>
        <v>0</v>
      </c>
      <c r="H21" s="446"/>
      <c r="I21" s="463"/>
      <c r="J21" s="461" t="n">
        <v>362</v>
      </c>
      <c r="K21" s="462" t="n">
        <f aca="false">氏名入力!C68</f>
        <v>0</v>
      </c>
    </row>
    <row r="22" customFormat="false" ht="18.75" hidden="false" customHeight="true" outlineLevel="0" collapsed="false">
      <c r="A22" s="453" t="s">
        <v>88</v>
      </c>
      <c r="B22" s="457" t="n">
        <v>166</v>
      </c>
      <c r="C22" s="458" t="n">
        <f aca="false">氏名入力!C19</f>
        <v>0</v>
      </c>
      <c r="D22" s="446"/>
      <c r="E22" s="453" t="s">
        <v>88</v>
      </c>
      <c r="F22" s="457" t="n">
        <v>266</v>
      </c>
      <c r="G22" s="458" t="n">
        <f aca="false">氏名入力!C44</f>
        <v>0</v>
      </c>
      <c r="H22" s="446"/>
      <c r="I22" s="453" t="s">
        <v>88</v>
      </c>
      <c r="J22" s="457" t="n">
        <v>366</v>
      </c>
      <c r="K22" s="458" t="n">
        <f aca="false">氏名入力!C69</f>
        <v>0</v>
      </c>
    </row>
    <row r="23" customFormat="false" ht="18.75" hidden="false" customHeight="true" outlineLevel="0" collapsed="false">
      <c r="A23" s="453"/>
      <c r="B23" s="461" t="n">
        <v>167</v>
      </c>
      <c r="C23" s="462" t="n">
        <f aca="false">氏名入力!C20</f>
        <v>0</v>
      </c>
      <c r="D23" s="446"/>
      <c r="E23" s="453"/>
      <c r="F23" s="461" t="n">
        <v>267</v>
      </c>
      <c r="G23" s="462" t="n">
        <f aca="false">氏名入力!C45</f>
        <v>0</v>
      </c>
      <c r="H23" s="446"/>
      <c r="I23" s="453"/>
      <c r="J23" s="461" t="n">
        <v>367</v>
      </c>
      <c r="K23" s="462" t="n">
        <f aca="false">氏名入力!C70</f>
        <v>0</v>
      </c>
    </row>
    <row r="24" customFormat="false" ht="18.75" hidden="false" customHeight="true" outlineLevel="0" collapsed="false">
      <c r="A24" s="464" t="s">
        <v>91</v>
      </c>
      <c r="B24" s="457" t="n">
        <v>171</v>
      </c>
      <c r="C24" s="458" t="n">
        <f aca="false">氏名入力!C21</f>
        <v>0</v>
      </c>
      <c r="D24" s="446"/>
      <c r="E24" s="464" t="str">
        <f aca="false">+A24</f>
        <v>男子７０</v>
      </c>
      <c r="F24" s="457" t="n">
        <v>271</v>
      </c>
      <c r="G24" s="458" t="n">
        <f aca="false">氏名入力!C46</f>
        <v>0</v>
      </c>
      <c r="H24" s="446"/>
      <c r="I24" s="464" t="str">
        <f aca="false">+E24</f>
        <v>男子７０</v>
      </c>
      <c r="J24" s="457" t="n">
        <v>371</v>
      </c>
      <c r="K24" s="458" t="n">
        <f aca="false">氏名入力!C71</f>
        <v>0</v>
      </c>
    </row>
    <row r="25" customFormat="false" ht="18.75" hidden="false" customHeight="true" outlineLevel="0" collapsed="false">
      <c r="A25" s="464"/>
      <c r="B25" s="461" t="n">
        <v>172</v>
      </c>
      <c r="C25" s="462" t="n">
        <f aca="false">氏名入力!C22</f>
        <v>0</v>
      </c>
      <c r="D25" s="446"/>
      <c r="E25" s="464"/>
      <c r="F25" s="461" t="n">
        <v>272</v>
      </c>
      <c r="G25" s="462" t="n">
        <f aca="false">氏名入力!C47</f>
        <v>0</v>
      </c>
      <c r="H25" s="446"/>
      <c r="I25" s="464"/>
      <c r="J25" s="461" t="n">
        <v>372</v>
      </c>
      <c r="K25" s="462" t="n">
        <f aca="false">氏名入力!C72</f>
        <v>0</v>
      </c>
      <c r="Q25" s="465"/>
      <c r="R25" s="466"/>
      <c r="S25" s="79"/>
    </row>
    <row r="26" customFormat="false" ht="18.75" hidden="false" customHeight="true" outlineLevel="0" collapsed="false">
      <c r="A26" s="464" t="s">
        <v>94</v>
      </c>
      <c r="B26" s="457" t="n">
        <v>176</v>
      </c>
      <c r="C26" s="458" t="n">
        <f aca="false">氏名入力!C23</f>
        <v>0</v>
      </c>
      <c r="D26" s="446"/>
      <c r="E26" s="464" t="str">
        <f aca="false">+A26</f>
        <v>女子７０</v>
      </c>
      <c r="F26" s="457" t="n">
        <v>276</v>
      </c>
      <c r="G26" s="458" t="n">
        <f aca="false">氏名入力!C48</f>
        <v>0</v>
      </c>
      <c r="H26" s="446"/>
      <c r="I26" s="464" t="str">
        <f aca="false">+E26</f>
        <v>女子７０</v>
      </c>
      <c r="J26" s="457" t="n">
        <v>376</v>
      </c>
      <c r="K26" s="458" t="n">
        <f aca="false">氏名入力!C73</f>
        <v>0</v>
      </c>
    </row>
    <row r="27" customFormat="false" ht="18.75" hidden="false" customHeight="true" outlineLevel="0" collapsed="false">
      <c r="A27" s="464"/>
      <c r="B27" s="461" t="n">
        <v>177</v>
      </c>
      <c r="C27" s="462" t="n">
        <f aca="false">氏名入力!C24</f>
        <v>0</v>
      </c>
      <c r="D27" s="446"/>
      <c r="E27" s="464"/>
      <c r="F27" s="461" t="n">
        <v>277</v>
      </c>
      <c r="G27" s="462" t="n">
        <f aca="false">氏名入力!C49</f>
        <v>0</v>
      </c>
      <c r="H27" s="446"/>
      <c r="I27" s="464"/>
      <c r="J27" s="461" t="n">
        <v>377</v>
      </c>
      <c r="K27" s="462" t="n">
        <f aca="false">氏名入力!C74</f>
        <v>0</v>
      </c>
      <c r="Q27" s="465"/>
      <c r="R27" s="466"/>
      <c r="S27" s="79"/>
    </row>
    <row r="28" customFormat="false" ht="17.25" hidden="false" customHeight="true" outlineLevel="0" collapsed="false">
      <c r="A28" s="0"/>
      <c r="B28" s="0"/>
      <c r="D28" s="446"/>
      <c r="E28" s="0"/>
      <c r="F28" s="0"/>
      <c r="H28" s="446"/>
      <c r="I28" s="0"/>
      <c r="J28" s="0"/>
      <c r="Q28" s="465"/>
      <c r="R28" s="466"/>
      <c r="S28" s="79"/>
    </row>
    <row r="29" customFormat="false" ht="18" hidden="false" customHeight="true" outlineLevel="0" collapsed="false">
      <c r="B29" s="465"/>
      <c r="C29" s="467"/>
      <c r="G29" s="443"/>
      <c r="I29" s="442"/>
      <c r="J29" s="465"/>
      <c r="K29" s="467"/>
      <c r="O29" s="468"/>
      <c r="P29" s="468"/>
      <c r="Q29" s="468"/>
      <c r="R29" s="468"/>
      <c r="S29" s="468"/>
      <c r="T29" s="468"/>
    </row>
    <row r="30" s="65" customFormat="true" ht="17.25" hidden="false" customHeight="true" outlineLevel="0" collapsed="false">
      <c r="A30" s="449" t="s">
        <v>59</v>
      </c>
      <c r="B30" s="450" t="s">
        <v>415</v>
      </c>
      <c r="C30" s="451" t="s">
        <v>43</v>
      </c>
      <c r="D30" s="446"/>
      <c r="E30" s="449" t="s">
        <v>59</v>
      </c>
      <c r="F30" s="450" t="s">
        <v>416</v>
      </c>
      <c r="G30" s="451" t="s">
        <v>163</v>
      </c>
      <c r="H30" s="446"/>
      <c r="I30" s="449" t="s">
        <v>59</v>
      </c>
      <c r="J30" s="450" t="s">
        <v>417</v>
      </c>
      <c r="K30" s="451" t="s">
        <v>184</v>
      </c>
    </row>
    <row r="31" s="65" customFormat="true" ht="17.25" hidden="false" customHeight="true" outlineLevel="0" collapsed="false">
      <c r="A31" s="449"/>
      <c r="B31" s="452" t="s">
        <v>414</v>
      </c>
      <c r="C31" s="451"/>
      <c r="D31" s="446"/>
      <c r="E31" s="449"/>
      <c r="F31" s="452" t="s">
        <v>414</v>
      </c>
      <c r="G31" s="451"/>
      <c r="H31" s="446"/>
      <c r="I31" s="449"/>
      <c r="J31" s="452" t="s">
        <v>414</v>
      </c>
      <c r="K31" s="451"/>
    </row>
    <row r="32" customFormat="false" ht="18.75" hidden="false" customHeight="true" outlineLevel="0" collapsed="false">
      <c r="A32" s="453" t="s">
        <v>63</v>
      </c>
      <c r="B32" s="454"/>
      <c r="C32" s="455" t="n">
        <f aca="false">氏名入力!C77</f>
        <v>0</v>
      </c>
      <c r="D32" s="446"/>
      <c r="E32" s="453" t="s">
        <v>63</v>
      </c>
      <c r="F32" s="454"/>
      <c r="G32" s="455" t="n">
        <f aca="false">氏名入力!C102</f>
        <v>0</v>
      </c>
      <c r="H32" s="446"/>
      <c r="I32" s="453" t="s">
        <v>63</v>
      </c>
      <c r="J32" s="454"/>
      <c r="K32" s="455" t="n">
        <f aca="false">氏名入力!C127</f>
        <v>0</v>
      </c>
      <c r="N32" s="65"/>
      <c r="O32" s="65"/>
      <c r="P32" s="65"/>
      <c r="Q32" s="65"/>
      <c r="R32" s="65"/>
    </row>
    <row r="33" customFormat="false" ht="18.75" hidden="false" customHeight="true" outlineLevel="0" collapsed="false">
      <c r="A33" s="456" t="s">
        <v>65</v>
      </c>
      <c r="B33" s="457" t="n">
        <v>401</v>
      </c>
      <c r="C33" s="458" t="n">
        <f aca="false">氏名入力!C78</f>
        <v>0</v>
      </c>
      <c r="D33" s="446"/>
      <c r="E33" s="456" t="s">
        <v>65</v>
      </c>
      <c r="F33" s="457" t="n">
        <v>501</v>
      </c>
      <c r="G33" s="458" t="n">
        <f aca="false">氏名入力!C103</f>
        <v>0</v>
      </c>
      <c r="H33" s="446"/>
      <c r="I33" s="456" t="s">
        <v>65</v>
      </c>
      <c r="J33" s="457" t="n">
        <v>601</v>
      </c>
      <c r="K33" s="458" t="n">
        <f aca="false">氏名入力!C128</f>
        <v>0</v>
      </c>
      <c r="N33" s="65"/>
      <c r="O33" s="65"/>
      <c r="P33" s="65"/>
      <c r="Q33" s="65"/>
      <c r="R33" s="65"/>
    </row>
    <row r="34" customFormat="false" ht="18.75" hidden="false" customHeight="true" outlineLevel="0" collapsed="false">
      <c r="A34" s="456"/>
      <c r="B34" s="459" t="n">
        <v>402</v>
      </c>
      <c r="C34" s="460" t="n">
        <f aca="false">氏名入力!C79</f>
        <v>0</v>
      </c>
      <c r="D34" s="446"/>
      <c r="E34" s="456"/>
      <c r="F34" s="459" t="n">
        <v>502</v>
      </c>
      <c r="G34" s="460" t="n">
        <f aca="false">氏名入力!C104</f>
        <v>0</v>
      </c>
      <c r="H34" s="446"/>
      <c r="I34" s="456"/>
      <c r="J34" s="459" t="n">
        <v>602</v>
      </c>
      <c r="K34" s="460" t="n">
        <f aca="false">氏名入力!C129</f>
        <v>0</v>
      </c>
      <c r="N34" s="65"/>
      <c r="O34" s="65"/>
      <c r="P34" s="65"/>
      <c r="Q34" s="65"/>
      <c r="R34" s="65"/>
    </row>
    <row r="35" customFormat="false" ht="18.75" hidden="false" customHeight="true" outlineLevel="0" collapsed="false">
      <c r="A35" s="456"/>
      <c r="B35" s="461" t="n">
        <v>403</v>
      </c>
      <c r="C35" s="462" t="n">
        <f aca="false">氏名入力!C80</f>
        <v>0</v>
      </c>
      <c r="D35" s="446"/>
      <c r="E35" s="456"/>
      <c r="F35" s="461" t="n">
        <v>503</v>
      </c>
      <c r="G35" s="462" t="n">
        <f aca="false">氏名入力!C105</f>
        <v>0</v>
      </c>
      <c r="H35" s="446"/>
      <c r="I35" s="456"/>
      <c r="J35" s="461" t="n">
        <v>603</v>
      </c>
      <c r="K35" s="462" t="n">
        <f aca="false">氏名入力!C130</f>
        <v>0</v>
      </c>
      <c r="N35" s="65"/>
      <c r="O35" s="65"/>
      <c r="P35" s="65"/>
      <c r="Q35" s="65"/>
      <c r="R35" s="65"/>
    </row>
    <row r="36" customFormat="false" ht="18.75" hidden="false" customHeight="true" outlineLevel="0" collapsed="false">
      <c r="A36" s="453" t="s">
        <v>69</v>
      </c>
      <c r="B36" s="457" t="n">
        <v>406</v>
      </c>
      <c r="C36" s="458" t="n">
        <f aca="false">氏名入力!C81</f>
        <v>0</v>
      </c>
      <c r="D36" s="446"/>
      <c r="E36" s="453" t="s">
        <v>69</v>
      </c>
      <c r="F36" s="457" t="n">
        <v>506</v>
      </c>
      <c r="G36" s="458" t="n">
        <f aca="false">氏名入力!C106</f>
        <v>0</v>
      </c>
      <c r="H36" s="446"/>
      <c r="I36" s="453" t="s">
        <v>69</v>
      </c>
      <c r="J36" s="457" t="n">
        <v>606</v>
      </c>
      <c r="K36" s="458" t="n">
        <f aca="false">氏名入力!C131</f>
        <v>0</v>
      </c>
      <c r="N36" s="65"/>
      <c r="O36" s="65"/>
      <c r="P36" s="65"/>
      <c r="Q36" s="65"/>
      <c r="R36" s="65"/>
    </row>
    <row r="37" customFormat="false" ht="18.75" hidden="false" customHeight="true" outlineLevel="0" collapsed="false">
      <c r="A37" s="453"/>
      <c r="B37" s="459" t="n">
        <v>407</v>
      </c>
      <c r="C37" s="460" t="n">
        <f aca="false">氏名入力!C82</f>
        <v>0</v>
      </c>
      <c r="D37" s="446"/>
      <c r="E37" s="453"/>
      <c r="F37" s="459" t="n">
        <v>507</v>
      </c>
      <c r="G37" s="460" t="n">
        <f aca="false">氏名入力!C107</f>
        <v>0</v>
      </c>
      <c r="H37" s="446"/>
      <c r="I37" s="453"/>
      <c r="J37" s="459" t="n">
        <v>607</v>
      </c>
      <c r="K37" s="460" t="n">
        <f aca="false">氏名入力!C132</f>
        <v>0</v>
      </c>
      <c r="N37" s="65"/>
      <c r="O37" s="65"/>
      <c r="P37" s="65"/>
      <c r="Q37" s="65"/>
      <c r="R37" s="65"/>
    </row>
    <row r="38" customFormat="false" ht="18.75" hidden="false" customHeight="true" outlineLevel="0" collapsed="false">
      <c r="A38" s="453"/>
      <c r="B38" s="461" t="n">
        <v>408</v>
      </c>
      <c r="C38" s="462" t="n">
        <f aca="false">氏名入力!C83</f>
        <v>0</v>
      </c>
      <c r="D38" s="446"/>
      <c r="E38" s="453"/>
      <c r="F38" s="461" t="n">
        <v>508</v>
      </c>
      <c r="G38" s="462" t="n">
        <f aca="false">氏名入力!C108</f>
        <v>0</v>
      </c>
      <c r="H38" s="446"/>
      <c r="I38" s="453"/>
      <c r="J38" s="461" t="n">
        <v>608</v>
      </c>
      <c r="K38" s="462" t="n">
        <f aca="false">氏名入力!C133</f>
        <v>0</v>
      </c>
      <c r="N38" s="65"/>
      <c r="O38" s="65"/>
      <c r="P38" s="65"/>
      <c r="Q38" s="65"/>
      <c r="R38" s="65"/>
    </row>
    <row r="39" customFormat="false" ht="18.75" hidden="false" customHeight="true" outlineLevel="0" collapsed="false">
      <c r="A39" s="463" t="s">
        <v>73</v>
      </c>
      <c r="B39" s="457" t="n">
        <v>441</v>
      </c>
      <c r="C39" s="458" t="n">
        <f aca="false">氏名入力!C84</f>
        <v>0</v>
      </c>
      <c r="D39" s="446"/>
      <c r="E39" s="463" t="s">
        <v>73</v>
      </c>
      <c r="F39" s="457" t="n">
        <v>541</v>
      </c>
      <c r="G39" s="458" t="n">
        <f aca="false">氏名入力!C109</f>
        <v>0</v>
      </c>
      <c r="H39" s="446"/>
      <c r="I39" s="463" t="s">
        <v>73</v>
      </c>
      <c r="J39" s="457" t="n">
        <v>641</v>
      </c>
      <c r="K39" s="458" t="n">
        <f aca="false">氏名入力!C134</f>
        <v>0</v>
      </c>
      <c r="N39" s="65"/>
      <c r="O39" s="65"/>
      <c r="P39" s="65"/>
      <c r="Q39" s="65"/>
      <c r="R39" s="65"/>
    </row>
    <row r="40" customFormat="false" ht="18.75" hidden="false" customHeight="true" outlineLevel="0" collapsed="false">
      <c r="A40" s="463"/>
      <c r="B40" s="461" t="n">
        <v>442</v>
      </c>
      <c r="C40" s="462" t="n">
        <f aca="false">氏名入力!C85</f>
        <v>0</v>
      </c>
      <c r="D40" s="446"/>
      <c r="E40" s="463"/>
      <c r="F40" s="461" t="n">
        <v>542</v>
      </c>
      <c r="G40" s="462" t="n">
        <f aca="false">氏名入力!C110</f>
        <v>0</v>
      </c>
      <c r="H40" s="446"/>
      <c r="I40" s="463"/>
      <c r="J40" s="461" t="n">
        <v>642</v>
      </c>
      <c r="K40" s="462" t="n">
        <f aca="false">氏名入力!C135</f>
        <v>0</v>
      </c>
      <c r="N40" s="65"/>
      <c r="O40" s="65"/>
      <c r="P40" s="65"/>
      <c r="Q40" s="65"/>
      <c r="R40" s="65"/>
    </row>
    <row r="41" customFormat="false" ht="18.75" hidden="false" customHeight="true" outlineLevel="0" collapsed="false">
      <c r="A41" s="453" t="s">
        <v>76</v>
      </c>
      <c r="B41" s="457" t="n">
        <v>446</v>
      </c>
      <c r="C41" s="458" t="n">
        <f aca="false">氏名入力!C86</f>
        <v>0</v>
      </c>
      <c r="D41" s="446"/>
      <c r="E41" s="453" t="s">
        <v>76</v>
      </c>
      <c r="F41" s="457" t="n">
        <v>546</v>
      </c>
      <c r="G41" s="458" t="n">
        <f aca="false">氏名入力!C111</f>
        <v>0</v>
      </c>
      <c r="H41" s="446"/>
      <c r="I41" s="453" t="s">
        <v>76</v>
      </c>
      <c r="J41" s="457" t="n">
        <v>646</v>
      </c>
      <c r="K41" s="458" t="n">
        <f aca="false">氏名入力!C136</f>
        <v>0</v>
      </c>
      <c r="N41" s="65"/>
      <c r="O41" s="65"/>
      <c r="P41" s="65"/>
      <c r="Q41" s="65"/>
      <c r="R41" s="65"/>
    </row>
    <row r="42" customFormat="false" ht="18.75" hidden="false" customHeight="true" outlineLevel="0" collapsed="false">
      <c r="A42" s="453"/>
      <c r="B42" s="461" t="n">
        <v>447</v>
      </c>
      <c r="C42" s="462" t="n">
        <f aca="false">氏名入力!C87</f>
        <v>0</v>
      </c>
      <c r="D42" s="446"/>
      <c r="E42" s="453"/>
      <c r="F42" s="461" t="n">
        <v>547</v>
      </c>
      <c r="G42" s="462" t="n">
        <f aca="false">氏名入力!C112</f>
        <v>0</v>
      </c>
      <c r="H42" s="446"/>
      <c r="I42" s="453"/>
      <c r="J42" s="461" t="n">
        <v>647</v>
      </c>
      <c r="K42" s="462" t="n">
        <f aca="false">氏名入力!C137</f>
        <v>0</v>
      </c>
    </row>
    <row r="43" customFormat="false" ht="18.75" hidden="false" customHeight="true" outlineLevel="0" collapsed="false">
      <c r="A43" s="463" t="s">
        <v>79</v>
      </c>
      <c r="B43" s="457" t="n">
        <v>451</v>
      </c>
      <c r="C43" s="458" t="n">
        <f aca="false">氏名入力!C88</f>
        <v>0</v>
      </c>
      <c r="D43" s="446"/>
      <c r="E43" s="463" t="s">
        <v>79</v>
      </c>
      <c r="F43" s="457" t="n">
        <v>551</v>
      </c>
      <c r="G43" s="458" t="n">
        <f aca="false">氏名入力!C113</f>
        <v>0</v>
      </c>
      <c r="H43" s="446"/>
      <c r="I43" s="463" t="s">
        <v>79</v>
      </c>
      <c r="J43" s="457" t="n">
        <v>651</v>
      </c>
      <c r="K43" s="458" t="n">
        <f aca="false">氏名入力!C138</f>
        <v>0</v>
      </c>
    </row>
    <row r="44" customFormat="false" ht="18.75" hidden="false" customHeight="true" outlineLevel="0" collapsed="false">
      <c r="A44" s="463"/>
      <c r="B44" s="461" t="n">
        <v>452</v>
      </c>
      <c r="C44" s="462" t="n">
        <f aca="false">氏名入力!C89</f>
        <v>0</v>
      </c>
      <c r="D44" s="446"/>
      <c r="E44" s="463"/>
      <c r="F44" s="461" t="n">
        <v>552</v>
      </c>
      <c r="G44" s="462" t="n">
        <f aca="false">氏名入力!C114</f>
        <v>0</v>
      </c>
      <c r="H44" s="446"/>
      <c r="I44" s="463"/>
      <c r="J44" s="461" t="n">
        <v>652</v>
      </c>
      <c r="K44" s="462" t="n">
        <f aca="false">氏名入力!C139</f>
        <v>0</v>
      </c>
    </row>
    <row r="45" customFormat="false" ht="18.75" hidden="false" customHeight="true" outlineLevel="0" collapsed="false">
      <c r="A45" s="453" t="s">
        <v>82</v>
      </c>
      <c r="B45" s="457" t="n">
        <v>456</v>
      </c>
      <c r="C45" s="458" t="n">
        <f aca="false">氏名入力!C90</f>
        <v>0</v>
      </c>
      <c r="D45" s="446"/>
      <c r="E45" s="453" t="s">
        <v>82</v>
      </c>
      <c r="F45" s="457" t="n">
        <v>556</v>
      </c>
      <c r="G45" s="458" t="n">
        <f aca="false">氏名入力!C115</f>
        <v>0</v>
      </c>
      <c r="H45" s="446"/>
      <c r="I45" s="453" t="s">
        <v>82</v>
      </c>
      <c r="J45" s="457" t="n">
        <v>656</v>
      </c>
      <c r="K45" s="458" t="n">
        <f aca="false">氏名入力!C140</f>
        <v>0</v>
      </c>
    </row>
    <row r="46" customFormat="false" ht="18.75" hidden="false" customHeight="true" outlineLevel="0" collapsed="false">
      <c r="A46" s="453"/>
      <c r="B46" s="461" t="n">
        <v>457</v>
      </c>
      <c r="C46" s="462" t="n">
        <f aca="false">氏名入力!C91</f>
        <v>0</v>
      </c>
      <c r="D46" s="446"/>
      <c r="E46" s="453"/>
      <c r="F46" s="461" t="n">
        <v>557</v>
      </c>
      <c r="G46" s="462" t="n">
        <f aca="false">氏名入力!C116</f>
        <v>0</v>
      </c>
      <c r="H46" s="446"/>
      <c r="I46" s="453"/>
      <c r="J46" s="461" t="n">
        <v>657</v>
      </c>
      <c r="K46" s="462" t="n">
        <f aca="false">氏名入力!C141</f>
        <v>0</v>
      </c>
    </row>
    <row r="47" customFormat="false" ht="18.75" hidden="false" customHeight="true" outlineLevel="0" collapsed="false">
      <c r="A47" s="463" t="s">
        <v>85</v>
      </c>
      <c r="B47" s="457" t="n">
        <v>461</v>
      </c>
      <c r="C47" s="458" t="n">
        <f aca="false">氏名入力!C92</f>
        <v>0</v>
      </c>
      <c r="D47" s="446"/>
      <c r="E47" s="463" t="s">
        <v>85</v>
      </c>
      <c r="F47" s="457" t="n">
        <v>561</v>
      </c>
      <c r="G47" s="458" t="n">
        <f aca="false">氏名入力!C117</f>
        <v>0</v>
      </c>
      <c r="H47" s="446"/>
      <c r="I47" s="463" t="s">
        <v>85</v>
      </c>
      <c r="J47" s="457" t="n">
        <v>661</v>
      </c>
      <c r="K47" s="458" t="n">
        <f aca="false">氏名入力!C142</f>
        <v>0</v>
      </c>
    </row>
    <row r="48" customFormat="false" ht="18.75" hidden="false" customHeight="true" outlineLevel="0" collapsed="false">
      <c r="A48" s="463"/>
      <c r="B48" s="461" t="n">
        <v>462</v>
      </c>
      <c r="C48" s="462" t="n">
        <f aca="false">氏名入力!C93</f>
        <v>0</v>
      </c>
      <c r="D48" s="446"/>
      <c r="E48" s="463"/>
      <c r="F48" s="461" t="n">
        <v>562</v>
      </c>
      <c r="G48" s="462" t="n">
        <f aca="false">氏名入力!C118</f>
        <v>0</v>
      </c>
      <c r="H48" s="446"/>
      <c r="I48" s="463"/>
      <c r="J48" s="461" t="n">
        <v>662</v>
      </c>
      <c r="K48" s="462" t="n">
        <f aca="false">氏名入力!C143</f>
        <v>0</v>
      </c>
    </row>
    <row r="49" customFormat="false" ht="18.75" hidden="false" customHeight="true" outlineLevel="0" collapsed="false">
      <c r="A49" s="453" t="s">
        <v>88</v>
      </c>
      <c r="B49" s="457" t="n">
        <v>466</v>
      </c>
      <c r="C49" s="458" t="n">
        <f aca="false">氏名入力!C94</f>
        <v>0</v>
      </c>
      <c r="D49" s="446"/>
      <c r="E49" s="453" t="s">
        <v>88</v>
      </c>
      <c r="F49" s="457" t="n">
        <v>566</v>
      </c>
      <c r="G49" s="458" t="n">
        <f aca="false">氏名入力!C119</f>
        <v>0</v>
      </c>
      <c r="H49" s="446"/>
      <c r="I49" s="453" t="s">
        <v>88</v>
      </c>
      <c r="J49" s="457" t="n">
        <v>666</v>
      </c>
      <c r="K49" s="458" t="n">
        <f aca="false">氏名入力!C144</f>
        <v>0</v>
      </c>
    </row>
    <row r="50" customFormat="false" ht="18.75" hidden="false" customHeight="true" outlineLevel="0" collapsed="false">
      <c r="A50" s="453"/>
      <c r="B50" s="461" t="n">
        <v>467</v>
      </c>
      <c r="C50" s="462" t="n">
        <f aca="false">氏名入力!C95</f>
        <v>0</v>
      </c>
      <c r="D50" s="446"/>
      <c r="E50" s="453"/>
      <c r="F50" s="461" t="n">
        <v>567</v>
      </c>
      <c r="G50" s="462" t="n">
        <f aca="false">氏名入力!C120</f>
        <v>0</v>
      </c>
      <c r="H50" s="446"/>
      <c r="I50" s="453"/>
      <c r="J50" s="461" t="n">
        <v>667</v>
      </c>
      <c r="K50" s="462" t="n">
        <f aca="false">氏名入力!C145</f>
        <v>0</v>
      </c>
    </row>
    <row r="51" customFormat="false" ht="18.75" hidden="false" customHeight="true" outlineLevel="0" collapsed="false">
      <c r="A51" s="464" t="str">
        <f aca="false">+A24</f>
        <v>男子７０</v>
      </c>
      <c r="B51" s="457" t="n">
        <v>471</v>
      </c>
      <c r="C51" s="458" t="n">
        <f aca="false">氏名入力!C96</f>
        <v>0</v>
      </c>
      <c r="D51" s="446"/>
      <c r="E51" s="464" t="str">
        <f aca="false">+E24</f>
        <v>男子７０</v>
      </c>
      <c r="F51" s="457" t="n">
        <v>571</v>
      </c>
      <c r="G51" s="458" t="n">
        <f aca="false">氏名入力!C121</f>
        <v>0</v>
      </c>
      <c r="H51" s="446"/>
      <c r="I51" s="464" t="str">
        <f aca="false">+I24</f>
        <v>男子７０</v>
      </c>
      <c r="J51" s="457" t="n">
        <v>671</v>
      </c>
      <c r="K51" s="458" t="n">
        <f aca="false">氏名入力!C146</f>
        <v>0</v>
      </c>
    </row>
    <row r="52" customFormat="false" ht="18.75" hidden="false" customHeight="true" outlineLevel="0" collapsed="false">
      <c r="A52" s="464"/>
      <c r="B52" s="461" t="n">
        <v>472</v>
      </c>
      <c r="C52" s="462" t="n">
        <f aca="false">氏名入力!C97</f>
        <v>0</v>
      </c>
      <c r="D52" s="446"/>
      <c r="E52" s="464"/>
      <c r="F52" s="461" t="n">
        <v>572</v>
      </c>
      <c r="G52" s="462" t="n">
        <f aca="false">氏名入力!C122</f>
        <v>0</v>
      </c>
      <c r="H52" s="446"/>
      <c r="I52" s="464"/>
      <c r="J52" s="461" t="n">
        <v>672</v>
      </c>
      <c r="K52" s="462" t="n">
        <f aca="false">氏名入力!C147</f>
        <v>0</v>
      </c>
      <c r="Q52" s="465"/>
      <c r="R52" s="466"/>
      <c r="S52" s="79"/>
    </row>
    <row r="53" customFormat="false" ht="18.75" hidden="false" customHeight="true" outlineLevel="0" collapsed="false">
      <c r="A53" s="464" t="str">
        <f aca="false">+A26</f>
        <v>女子７０</v>
      </c>
      <c r="B53" s="457" t="n">
        <v>476</v>
      </c>
      <c r="C53" s="458" t="n">
        <f aca="false">氏名入力!C98</f>
        <v>0</v>
      </c>
      <c r="D53" s="446"/>
      <c r="E53" s="464" t="str">
        <f aca="false">+E26</f>
        <v>女子７０</v>
      </c>
      <c r="F53" s="457" t="n">
        <v>576</v>
      </c>
      <c r="G53" s="458" t="n">
        <f aca="false">氏名入力!C123</f>
        <v>0</v>
      </c>
      <c r="H53" s="446"/>
      <c r="I53" s="464" t="str">
        <f aca="false">+I26</f>
        <v>女子７０</v>
      </c>
      <c r="J53" s="457" t="n">
        <v>676</v>
      </c>
      <c r="K53" s="458" t="n">
        <f aca="false">氏名入力!C148</f>
        <v>0</v>
      </c>
    </row>
    <row r="54" customFormat="false" ht="18.75" hidden="false" customHeight="true" outlineLevel="0" collapsed="false">
      <c r="A54" s="464"/>
      <c r="B54" s="461" t="n">
        <v>477</v>
      </c>
      <c r="C54" s="462" t="n">
        <f aca="false">氏名入力!C99</f>
        <v>0</v>
      </c>
      <c r="D54" s="446"/>
      <c r="E54" s="464"/>
      <c r="F54" s="461" t="n">
        <v>577</v>
      </c>
      <c r="G54" s="462" t="n">
        <f aca="false">氏名入力!C124</f>
        <v>0</v>
      </c>
      <c r="H54" s="446"/>
      <c r="I54" s="464"/>
      <c r="J54" s="461" t="n">
        <v>677</v>
      </c>
      <c r="K54" s="462" t="n">
        <f aca="false">氏名入力!C149</f>
        <v>0</v>
      </c>
      <c r="Q54" s="465"/>
      <c r="R54" s="466"/>
      <c r="S54" s="79"/>
    </row>
    <row r="55" customFormat="false" ht="18" hidden="false" customHeight="true" outlineLevel="0" collapsed="false">
      <c r="B55" s="465"/>
      <c r="C55" s="467"/>
      <c r="F55" s="288"/>
      <c r="G55" s="443"/>
      <c r="I55" s="469"/>
      <c r="J55" s="470"/>
      <c r="K55" s="471"/>
      <c r="Q55" s="65"/>
    </row>
    <row r="56" customFormat="false" ht="17.7" hidden="false" customHeight="true" outlineLevel="0" collapsed="false">
      <c r="C56" s="443"/>
      <c r="F56" s="288"/>
      <c r="G56" s="443"/>
      <c r="J56" s="288"/>
    </row>
    <row r="57" customFormat="false" ht="17.7" hidden="false" customHeight="true" outlineLevel="0" collapsed="false">
      <c r="C57" s="443"/>
      <c r="G57" s="443"/>
    </row>
    <row r="58" customFormat="false" ht="17.7" hidden="false" customHeight="true" outlineLevel="0" collapsed="false"/>
    <row r="59" customFormat="false" ht="17.7" hidden="false" customHeight="true" outlineLevel="0" collapsed="false"/>
    <row r="60" customFormat="false" ht="17.7" hidden="false" customHeight="true" outlineLevel="0" collapsed="false"/>
    <row r="61" customFormat="false" ht="17.7" hidden="false" customHeight="true" outlineLevel="0" collapsed="false"/>
    <row r="62" customFormat="false" ht="17.7" hidden="false" customHeight="true" outlineLevel="0" collapsed="false"/>
    <row r="63" customFormat="false" ht="17.7" hidden="false" customHeight="true" outlineLevel="0" collapsed="false"/>
    <row r="64" customFormat="false" ht="17.7" hidden="false" customHeight="true" outlineLevel="0" collapsed="false"/>
    <row r="65" customFormat="false" ht="17.7" hidden="false" customHeight="true" outlineLevel="0" collapsed="false"/>
    <row r="66" customFormat="false" ht="17.7" hidden="false" customHeight="true" outlineLevel="0" collapsed="false"/>
    <row r="67" customFormat="false" ht="17.7" hidden="false" customHeight="true" outlineLevel="0" collapsed="false"/>
    <row r="68" customFormat="false" ht="17.7" hidden="false" customHeight="true" outlineLevel="0" collapsed="false"/>
    <row r="69" customFormat="false" ht="17.7" hidden="false" customHeight="true" outlineLevel="0" collapsed="false"/>
    <row r="70" customFormat="false" ht="17.7" hidden="false" customHeight="true" outlineLevel="0" collapsed="false"/>
    <row r="71" customFormat="false" ht="17.7" hidden="false" customHeight="true" outlineLevel="0" collapsed="false"/>
    <row r="72" customFormat="false" ht="17.7" hidden="false" customHeight="true" outlineLevel="0" collapsed="false"/>
    <row r="73" customFormat="false" ht="17.7" hidden="false" customHeight="true" outlineLevel="0" collapsed="false"/>
    <row r="74" customFormat="false" ht="17.7" hidden="false" customHeight="true" outlineLevel="0" collapsed="false"/>
    <row r="75" customFormat="false" ht="17.7" hidden="false" customHeight="true" outlineLevel="0" collapsed="false"/>
    <row r="76" customFormat="false" ht="17.7" hidden="false" customHeight="true" outlineLevel="0" collapsed="false"/>
    <row r="77" customFormat="false" ht="17.7" hidden="false" customHeight="true" outlineLevel="0" collapsed="false"/>
    <row r="78" customFormat="false" ht="17.7" hidden="false" customHeight="true" outlineLevel="0" collapsed="false"/>
    <row r="79" customFormat="false" ht="17.7" hidden="false" customHeight="true" outlineLevel="0" collapsed="false"/>
    <row r="80" customFormat="false" ht="17.7" hidden="false" customHeight="true" outlineLevel="0" collapsed="false"/>
    <row r="81" customFormat="false" ht="17.7" hidden="false" customHeight="true" outlineLevel="0" collapsed="false"/>
    <row r="82" customFormat="false" ht="17.7" hidden="false" customHeight="true" outlineLevel="0" collapsed="false"/>
    <row r="83" customFormat="false" ht="17.7" hidden="false" customHeight="true" outlineLevel="0" collapsed="false"/>
    <row r="84" customFormat="false" ht="17.7" hidden="false" customHeight="true" outlineLevel="0" collapsed="false"/>
    <row r="85" customFormat="false" ht="17.7" hidden="false" customHeight="true" outlineLevel="0" collapsed="false"/>
    <row r="86" customFormat="false" ht="17.7" hidden="false" customHeight="true" outlineLevel="0" collapsed="false"/>
    <row r="87" customFormat="false" ht="17.7" hidden="false" customHeight="true" outlineLevel="0" collapsed="false"/>
    <row r="88" customFormat="false" ht="17.7" hidden="false" customHeight="true" outlineLevel="0" collapsed="false"/>
    <row r="89" customFormat="false" ht="17.7" hidden="false" customHeight="true" outlineLevel="0" collapsed="false"/>
    <row r="90" customFormat="false" ht="17.7" hidden="false" customHeight="true" outlineLevel="0" collapsed="false"/>
    <row r="91" customFormat="false" ht="17.7" hidden="false" customHeight="true" outlineLevel="0" collapsed="false"/>
    <row r="92" customFormat="false" ht="17.7" hidden="false" customHeight="true" outlineLevel="0" collapsed="false"/>
    <row r="93" customFormat="false" ht="17.7" hidden="false" customHeight="true" outlineLevel="0" collapsed="false"/>
    <row r="94" customFormat="false" ht="17.7" hidden="false" customHeight="true" outlineLevel="0" collapsed="false"/>
    <row r="95" customFormat="false" ht="17.7" hidden="false" customHeight="true" outlineLevel="0" collapsed="false"/>
    <row r="96" customFormat="false" ht="17.7" hidden="false" customHeight="true" outlineLevel="0" collapsed="false"/>
    <row r="97" customFormat="false" ht="17.7" hidden="false" customHeight="true" outlineLevel="0" collapsed="false"/>
    <row r="98" customFormat="false" ht="17.7" hidden="false" customHeight="true" outlineLevel="0" collapsed="false"/>
    <row r="99" customFormat="false" ht="17.7" hidden="false" customHeight="true" outlineLevel="0" collapsed="false"/>
    <row r="100" customFormat="false" ht="17.7" hidden="false" customHeight="true" outlineLevel="0" collapsed="false"/>
    <row r="101" customFormat="false" ht="21" hidden="false" customHeight="true" outlineLevel="0" collapsed="false"/>
    <row r="102" customFormat="false" ht="17.7" hidden="false" customHeight="true" outlineLevel="0" collapsed="false"/>
    <row r="103" customFormat="false" ht="17.7" hidden="false" customHeight="true" outlineLevel="0" collapsed="false"/>
    <row r="104" customFormat="false" ht="17.7" hidden="false" customHeight="true" outlineLevel="0" collapsed="false"/>
    <row r="105" customFormat="false" ht="17.7" hidden="false" customHeight="true" outlineLevel="0" collapsed="false"/>
    <row r="106" customFormat="false" ht="17.7" hidden="false" customHeight="true" outlineLevel="0" collapsed="false"/>
    <row r="107" customFormat="false" ht="17.7" hidden="false" customHeight="true" outlineLevel="0" collapsed="false"/>
    <row r="108" customFormat="false" ht="17.7" hidden="false" customHeight="true" outlineLevel="0" collapsed="false"/>
    <row r="109" customFormat="false" ht="17.7" hidden="false" customHeight="true" outlineLevel="0" collapsed="false"/>
    <row r="110" customFormat="false" ht="17.7" hidden="false" customHeight="true" outlineLevel="0" collapsed="false"/>
    <row r="111" customFormat="false" ht="17.7" hidden="false" customHeight="true" outlineLevel="0" collapsed="false"/>
    <row r="112" customFormat="false" ht="17.7" hidden="false" customHeight="true" outlineLevel="0" collapsed="false"/>
    <row r="113" customFormat="false" ht="17.7" hidden="false" customHeight="true" outlineLevel="0" collapsed="false"/>
    <row r="114" customFormat="false" ht="17.7" hidden="false" customHeight="true" outlineLevel="0" collapsed="false"/>
    <row r="115" customFormat="false" ht="17.7" hidden="false" customHeight="true" outlineLevel="0" collapsed="false"/>
    <row r="116" customFormat="false" ht="17.7" hidden="false" customHeight="true" outlineLevel="0" collapsed="false"/>
    <row r="117" customFormat="false" ht="17.7" hidden="false" customHeight="true" outlineLevel="0" collapsed="false"/>
    <row r="118" customFormat="false" ht="17.7" hidden="false" customHeight="true" outlineLevel="0" collapsed="false"/>
    <row r="119" customFormat="false" ht="17.7" hidden="false" customHeight="true" outlineLevel="0" collapsed="false"/>
    <row r="120" customFormat="false" ht="17.7" hidden="false" customHeight="true" outlineLevel="0" collapsed="false"/>
    <row r="121" customFormat="false" ht="17.7" hidden="false" customHeight="true" outlineLevel="0" collapsed="false"/>
    <row r="122" customFormat="false" ht="17.7" hidden="false" customHeight="true" outlineLevel="0" collapsed="false"/>
    <row r="123" customFormat="false" ht="17.7" hidden="false" customHeight="true" outlineLevel="0" collapsed="false"/>
    <row r="124" customFormat="false" ht="17.7" hidden="false" customHeight="true" outlineLevel="0" collapsed="false"/>
    <row r="125" customFormat="false" ht="17.7" hidden="false" customHeight="true" outlineLevel="0" collapsed="false"/>
    <row r="126" customFormat="false" ht="17.7" hidden="false" customHeight="true" outlineLevel="0" collapsed="false"/>
    <row r="127" customFormat="false" ht="17.7" hidden="false" customHeight="true" outlineLevel="0" collapsed="false"/>
    <row r="128" customFormat="false" ht="17.7" hidden="false" customHeight="true" outlineLevel="0" collapsed="false"/>
    <row r="129" customFormat="false" ht="17.7" hidden="false" customHeight="true" outlineLevel="0" collapsed="false"/>
    <row r="130" customFormat="false" ht="17.7" hidden="false" customHeight="true" outlineLevel="0" collapsed="false"/>
    <row r="131" customFormat="false" ht="17.7" hidden="false" customHeight="true" outlineLevel="0" collapsed="false"/>
    <row r="132" customFormat="false" ht="17.7" hidden="false" customHeight="true" outlineLevel="0" collapsed="false"/>
    <row r="133" customFormat="false" ht="17.7" hidden="false" customHeight="true" outlineLevel="0" collapsed="false"/>
    <row r="134" customFormat="false" ht="17.7" hidden="false" customHeight="true" outlineLevel="0" collapsed="false"/>
    <row r="135" customFormat="false" ht="17.7" hidden="false" customHeight="true" outlineLevel="0" collapsed="false"/>
    <row r="136" customFormat="false" ht="17.7" hidden="false" customHeight="true" outlineLevel="0" collapsed="false"/>
    <row r="137" customFormat="false" ht="17.7" hidden="false" customHeight="true" outlineLevel="0" collapsed="false"/>
    <row r="138" customFormat="false" ht="17.7" hidden="false" customHeight="true" outlineLevel="0" collapsed="false"/>
    <row r="139" customFormat="false" ht="17.7" hidden="false" customHeight="true" outlineLevel="0" collapsed="false"/>
    <row r="140" customFormat="false" ht="17.7" hidden="false" customHeight="true" outlineLevel="0" collapsed="false"/>
    <row r="141" customFormat="false" ht="17.7" hidden="false" customHeight="true" outlineLevel="0" collapsed="false"/>
    <row r="142" customFormat="false" ht="17.7" hidden="false" customHeight="true" outlineLevel="0" collapsed="false"/>
    <row r="143" customFormat="false" ht="17.7" hidden="false" customHeight="true" outlineLevel="0" collapsed="false"/>
    <row r="144" customFormat="false" ht="17.7" hidden="false" customHeight="true" outlineLevel="0" collapsed="false"/>
    <row r="145" customFormat="false" ht="17.7" hidden="false" customHeight="true" outlineLevel="0" collapsed="false"/>
    <row r="146" customFormat="false" ht="17.7" hidden="false" customHeight="true" outlineLevel="0" collapsed="false"/>
    <row r="147" customFormat="false" ht="17.7" hidden="false" customHeight="true" outlineLevel="0" collapsed="false"/>
    <row r="148" customFormat="false" ht="17.7" hidden="false" customHeight="true" outlineLevel="0" collapsed="false"/>
  </sheetData>
  <mergeCells count="72">
    <mergeCell ref="A3:A4"/>
    <mergeCell ref="C3:C4"/>
    <mergeCell ref="E3:E4"/>
    <mergeCell ref="G3:G4"/>
    <mergeCell ref="I3:I4"/>
    <mergeCell ref="K3:K4"/>
    <mergeCell ref="A6:A8"/>
    <mergeCell ref="E6:E8"/>
    <mergeCell ref="I6:I8"/>
    <mergeCell ref="A9:A11"/>
    <mergeCell ref="E9:E11"/>
    <mergeCell ref="I9:I11"/>
    <mergeCell ref="A12:A13"/>
    <mergeCell ref="E12:E13"/>
    <mergeCell ref="I12:I13"/>
    <mergeCell ref="A14:A15"/>
    <mergeCell ref="E14:E15"/>
    <mergeCell ref="I14:I15"/>
    <mergeCell ref="A16:A17"/>
    <mergeCell ref="E16:E17"/>
    <mergeCell ref="I16:I17"/>
    <mergeCell ref="A18:A19"/>
    <mergeCell ref="E18:E19"/>
    <mergeCell ref="I18:I19"/>
    <mergeCell ref="A20:A21"/>
    <mergeCell ref="E20:E21"/>
    <mergeCell ref="I20:I21"/>
    <mergeCell ref="A22:A23"/>
    <mergeCell ref="E22:E23"/>
    <mergeCell ref="I22:I23"/>
    <mergeCell ref="A24:A25"/>
    <mergeCell ref="E24:E25"/>
    <mergeCell ref="I24:I25"/>
    <mergeCell ref="A26:A27"/>
    <mergeCell ref="E26:E27"/>
    <mergeCell ref="I26:I27"/>
    <mergeCell ref="A30:A31"/>
    <mergeCell ref="C30:C31"/>
    <mergeCell ref="E30:E31"/>
    <mergeCell ref="G30:G31"/>
    <mergeCell ref="I30:I31"/>
    <mergeCell ref="K30:K31"/>
    <mergeCell ref="A33:A35"/>
    <mergeCell ref="E33:E35"/>
    <mergeCell ref="I33:I35"/>
    <mergeCell ref="A36:A38"/>
    <mergeCell ref="E36:E38"/>
    <mergeCell ref="I36:I38"/>
    <mergeCell ref="A39:A40"/>
    <mergeCell ref="E39:E40"/>
    <mergeCell ref="I39:I40"/>
    <mergeCell ref="A41:A42"/>
    <mergeCell ref="E41:E42"/>
    <mergeCell ref="I41:I42"/>
    <mergeCell ref="A43:A44"/>
    <mergeCell ref="E43:E44"/>
    <mergeCell ref="I43:I44"/>
    <mergeCell ref="A45:A46"/>
    <mergeCell ref="E45:E46"/>
    <mergeCell ref="I45:I46"/>
    <mergeCell ref="A47:A48"/>
    <mergeCell ref="E47:E48"/>
    <mergeCell ref="I47:I48"/>
    <mergeCell ref="A49:A50"/>
    <mergeCell ref="E49:E50"/>
    <mergeCell ref="I49:I50"/>
    <mergeCell ref="A51:A52"/>
    <mergeCell ref="E51:E52"/>
    <mergeCell ref="I51:I52"/>
    <mergeCell ref="A53:A54"/>
    <mergeCell ref="E53:E54"/>
    <mergeCell ref="I53:I54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:L24"/>
    </sheetView>
  </sheetViews>
  <sheetFormatPr defaultColWidth="9.01171875" defaultRowHeight="13.2" zeroHeight="false" outlineLevelRow="0" outlineLevelCol="0"/>
  <cols>
    <col collapsed="false" customWidth="true" hidden="false" outlineLevel="0" max="2" min="2" style="0" width="15.87"/>
  </cols>
  <sheetData>
    <row r="1" customFormat="false" ht="50.2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</row>
    <row r="3" customFormat="false" ht="28.2" hidden="false" customHeight="false" outlineLevel="0" collapsed="false">
      <c r="B3" s="56"/>
      <c r="K3" s="57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</row>
    <row r="12" customFormat="false" ht="23.4" hidden="false" customHeight="false" outlineLevel="0" collapsed="false">
      <c r="B12" s="58" t="s">
        <v>40</v>
      </c>
      <c r="C12" s="59"/>
      <c r="E12" s="60" t="s">
        <v>41</v>
      </c>
    </row>
    <row r="13" customFormat="false" ht="23.4" hidden="false" customHeight="false" outlineLevel="0" collapsed="false">
      <c r="B13" s="60" t="s">
        <v>42</v>
      </c>
      <c r="E13" s="60" t="s">
        <v>43</v>
      </c>
    </row>
    <row r="14" customFormat="false" ht="23.4" hidden="false" customHeight="false" outlineLevel="0" collapsed="false">
      <c r="B14" s="60" t="s">
        <v>44</v>
      </c>
      <c r="E14" s="60" t="s">
        <v>45</v>
      </c>
    </row>
    <row r="16" customFormat="false" ht="13.2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13.2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13.2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13.2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3.2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</row>
    <row r="21" customFormat="false" ht="13.2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</row>
    <row r="22" customFormat="false" ht="13.2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3.2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</row>
    <row r="24" customFormat="false" ht="13.2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</row>
    <row r="25" customFormat="false" ht="13.2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</row>
    <row r="26" customFormat="false" ht="13.2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</row>
    <row r="27" customFormat="false" ht="13.2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</row>
    <row r="31" customFormat="false" ht="13.2" hidden="true" customHeight="false" outlineLevel="0" collapsed="false"/>
    <row r="32" customFormat="false" ht="13.2" hidden="true" customHeight="false" outlineLevel="0" collapsed="false"/>
    <row r="40" customFormat="false" ht="30" hidden="false" customHeight="true" outlineLevel="0" collapsed="false">
      <c r="B40" s="60" t="s">
        <v>46</v>
      </c>
      <c r="C40" s="60"/>
      <c r="D40" s="60" t="s">
        <v>47</v>
      </c>
      <c r="E40" s="60"/>
      <c r="F40" s="60"/>
      <c r="G40" s="60"/>
      <c r="H40" s="60"/>
    </row>
    <row r="41" customFormat="false" ht="30" hidden="false" customHeight="true" outlineLevel="0" collapsed="false">
      <c r="B41" s="60"/>
      <c r="C41" s="60"/>
      <c r="D41" s="60" t="s">
        <v>48</v>
      </c>
      <c r="E41" s="60"/>
      <c r="F41" s="60"/>
      <c r="G41" s="60"/>
      <c r="H41" s="60"/>
    </row>
    <row r="42" customFormat="false" ht="30" hidden="false" customHeight="true" outlineLevel="0" collapsed="false">
      <c r="B42" s="60" t="s">
        <v>49</v>
      </c>
      <c r="C42" s="60"/>
      <c r="D42" s="60" t="s">
        <v>50</v>
      </c>
      <c r="E42" s="60"/>
      <c r="F42" s="60"/>
      <c r="G42" s="60"/>
      <c r="H42" s="60"/>
    </row>
    <row r="43" customFormat="false" ht="30" hidden="false" customHeight="true" outlineLevel="0" collapsed="false">
      <c r="B43" s="60" t="s">
        <v>51</v>
      </c>
      <c r="C43" s="60"/>
      <c r="D43" s="60" t="s">
        <v>52</v>
      </c>
      <c r="E43" s="60"/>
      <c r="F43" s="60"/>
      <c r="G43" s="60"/>
      <c r="H43" s="60"/>
    </row>
    <row r="44" customFormat="false" ht="30" hidden="false" customHeight="true" outlineLevel="0" collapsed="false">
      <c r="B44" s="60" t="s">
        <v>53</v>
      </c>
      <c r="C44" s="60"/>
      <c r="D44" s="60" t="s">
        <v>54</v>
      </c>
      <c r="E44" s="60"/>
      <c r="F44" s="60"/>
      <c r="G44" s="60"/>
      <c r="H44" s="60"/>
    </row>
    <row r="45" customFormat="false" ht="30" hidden="false" customHeight="true" outlineLevel="0" collapsed="false">
      <c r="B45" s="60" t="s">
        <v>55</v>
      </c>
      <c r="C45" s="60"/>
      <c r="D45" s="62" t="s">
        <v>56</v>
      </c>
      <c r="E45" s="60"/>
      <c r="F45" s="60"/>
      <c r="G45" s="60"/>
      <c r="H45" s="60"/>
    </row>
    <row r="46" customFormat="false" ht="30" hidden="false" customHeight="true" outlineLevel="0" collapsed="false">
      <c r="B46" s="60" t="s">
        <v>57</v>
      </c>
      <c r="C46" s="60"/>
      <c r="D46" s="60" t="s">
        <v>58</v>
      </c>
      <c r="E46" s="60"/>
      <c r="F46" s="60"/>
      <c r="G46" s="60"/>
      <c r="H46" s="60"/>
    </row>
    <row r="47" customFormat="false" ht="30" hidden="false" customHeight="true" outlineLevel="0" collapsed="false">
      <c r="G47" s="60"/>
      <c r="H47" s="60"/>
    </row>
  </sheetData>
  <sheetProtection sheet="true"/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1171875" defaultRowHeight="13.2" zeroHeight="false" outlineLevelRow="0" outlineLevelCol="0"/>
  <cols>
    <col collapsed="false" customWidth="true" hidden="false" outlineLevel="0" max="1" min="1" style="63" width="12.43"/>
    <col collapsed="false" customWidth="true" hidden="false" outlineLevel="0" max="2" min="2" style="64" width="6.87"/>
    <col collapsed="false" customWidth="true" hidden="false" outlineLevel="0" max="3" min="3" style="64" width="15.33"/>
    <col collapsed="false" customWidth="true" hidden="false" outlineLevel="0" max="4" min="4" style="64" width="11.99"/>
    <col collapsed="false" customWidth="true" hidden="false" outlineLevel="0" max="5" min="5" style="65" width="8.88"/>
    <col collapsed="false" customWidth="true" hidden="false" outlineLevel="0" max="6" min="6" style="66" width="12.77"/>
  </cols>
  <sheetData>
    <row r="1" customFormat="false" ht="17.7" hidden="false" customHeight="true" outlineLevel="0" collapsed="false">
      <c r="A1" s="67" t="s">
        <v>59</v>
      </c>
      <c r="B1" s="68"/>
      <c r="C1" s="69" t="s">
        <v>60</v>
      </c>
      <c r="D1" s="70" t="s">
        <v>61</v>
      </c>
      <c r="E1" s="71" t="n">
        <v>1</v>
      </c>
      <c r="F1" s="72" t="s">
        <v>62</v>
      </c>
    </row>
    <row r="2" customFormat="false" ht="17.7" hidden="false" customHeight="true" outlineLevel="0" collapsed="false">
      <c r="A2" s="67" t="s">
        <v>63</v>
      </c>
      <c r="B2" s="68"/>
      <c r="C2" s="73"/>
      <c r="E2" s="63"/>
      <c r="F2" s="74" t="s">
        <v>64</v>
      </c>
    </row>
    <row r="3" customFormat="false" ht="17.7" hidden="false" customHeight="true" outlineLevel="0" collapsed="false">
      <c r="A3" s="67" t="s">
        <v>65</v>
      </c>
      <c r="B3" s="68" t="n">
        <v>101</v>
      </c>
      <c r="C3" s="73"/>
      <c r="E3" s="63"/>
      <c r="F3" s="74" t="s">
        <v>66</v>
      </c>
    </row>
    <row r="4" customFormat="false" ht="17.7" hidden="false" customHeight="true" outlineLevel="0" collapsed="false">
      <c r="A4" s="67"/>
      <c r="B4" s="68" t="n">
        <v>102</v>
      </c>
      <c r="C4" s="73"/>
      <c r="E4" s="63"/>
      <c r="F4" s="74" t="s">
        <v>67</v>
      </c>
    </row>
    <row r="5" customFormat="false" ht="17.7" hidden="false" customHeight="true" outlineLevel="0" collapsed="false">
      <c r="A5" s="67"/>
      <c r="B5" s="68" t="n">
        <v>103</v>
      </c>
      <c r="C5" s="73"/>
      <c r="E5" s="63"/>
      <c r="F5" s="74" t="s">
        <v>68</v>
      </c>
    </row>
    <row r="6" customFormat="false" ht="17.7" hidden="false" customHeight="true" outlineLevel="0" collapsed="false">
      <c r="A6" s="67" t="s">
        <v>69</v>
      </c>
      <c r="B6" s="68" t="n">
        <v>106</v>
      </c>
      <c r="C6" s="73"/>
      <c r="E6" s="63"/>
      <c r="F6" s="74" t="s">
        <v>70</v>
      </c>
    </row>
    <row r="7" customFormat="false" ht="17.7" hidden="false" customHeight="true" outlineLevel="0" collapsed="false">
      <c r="A7" s="67"/>
      <c r="B7" s="68" t="n">
        <v>107</v>
      </c>
      <c r="C7" s="73"/>
      <c r="E7" s="63"/>
      <c r="F7" s="74" t="s">
        <v>71</v>
      </c>
    </row>
    <row r="8" customFormat="false" ht="17.7" hidden="false" customHeight="true" outlineLevel="0" collapsed="false">
      <c r="A8" s="67"/>
      <c r="B8" s="68" t="n">
        <v>108</v>
      </c>
      <c r="C8" s="73"/>
      <c r="E8" s="63"/>
      <c r="F8" s="74" t="s">
        <v>72</v>
      </c>
    </row>
    <row r="9" customFormat="false" ht="17.7" hidden="false" customHeight="true" outlineLevel="0" collapsed="false">
      <c r="A9" s="67" t="s">
        <v>73</v>
      </c>
      <c r="B9" s="68" t="n">
        <v>141</v>
      </c>
      <c r="C9" s="73"/>
      <c r="E9" s="63"/>
      <c r="F9" s="74" t="s">
        <v>74</v>
      </c>
    </row>
    <row r="10" customFormat="false" ht="17.7" hidden="false" customHeight="true" outlineLevel="0" collapsed="false">
      <c r="A10" s="67"/>
      <c r="B10" s="68" t="n">
        <v>142</v>
      </c>
      <c r="C10" s="73"/>
      <c r="E10" s="63"/>
      <c r="F10" s="74" t="s">
        <v>75</v>
      </c>
    </row>
    <row r="11" customFormat="false" ht="17.7" hidden="false" customHeight="true" outlineLevel="0" collapsed="false">
      <c r="A11" s="67" t="s">
        <v>76</v>
      </c>
      <c r="B11" s="68" t="n">
        <v>146</v>
      </c>
      <c r="C11" s="73"/>
      <c r="E11" s="63"/>
      <c r="F11" s="74" t="s">
        <v>77</v>
      </c>
    </row>
    <row r="12" customFormat="false" ht="17.7" hidden="false" customHeight="true" outlineLevel="0" collapsed="false">
      <c r="A12" s="67"/>
      <c r="B12" s="68" t="n">
        <v>147</v>
      </c>
      <c r="C12" s="73"/>
      <c r="E12" s="63"/>
      <c r="F12" s="74" t="s">
        <v>78</v>
      </c>
    </row>
    <row r="13" customFormat="false" ht="17.7" hidden="false" customHeight="true" outlineLevel="0" collapsed="false">
      <c r="A13" s="67" t="s">
        <v>79</v>
      </c>
      <c r="B13" s="68" t="n">
        <v>151</v>
      </c>
      <c r="C13" s="73"/>
      <c r="E13" s="63"/>
      <c r="F13" s="74" t="s">
        <v>80</v>
      </c>
    </row>
    <row r="14" customFormat="false" ht="17.7" hidden="false" customHeight="true" outlineLevel="0" collapsed="false">
      <c r="A14" s="67"/>
      <c r="B14" s="68" t="n">
        <v>152</v>
      </c>
      <c r="C14" s="73"/>
      <c r="E14" s="63"/>
      <c r="F14" s="74" t="s">
        <v>81</v>
      </c>
    </row>
    <row r="15" customFormat="false" ht="17.7" hidden="false" customHeight="true" outlineLevel="0" collapsed="false">
      <c r="A15" s="67" t="s">
        <v>82</v>
      </c>
      <c r="B15" s="68" t="n">
        <v>156</v>
      </c>
      <c r="C15" s="73"/>
      <c r="E15" s="63"/>
      <c r="F15" s="74" t="s">
        <v>83</v>
      </c>
    </row>
    <row r="16" customFormat="false" ht="17.7" hidden="false" customHeight="true" outlineLevel="0" collapsed="false">
      <c r="A16" s="67"/>
      <c r="B16" s="68" t="n">
        <v>157</v>
      </c>
      <c r="C16" s="73"/>
      <c r="E16" s="63"/>
      <c r="F16" s="74" t="s">
        <v>84</v>
      </c>
    </row>
    <row r="17" customFormat="false" ht="17.7" hidden="false" customHeight="true" outlineLevel="0" collapsed="false">
      <c r="A17" s="67" t="s">
        <v>85</v>
      </c>
      <c r="B17" s="68" t="n">
        <v>161</v>
      </c>
      <c r="C17" s="73"/>
      <c r="E17" s="63"/>
      <c r="F17" s="74" t="s">
        <v>86</v>
      </c>
    </row>
    <row r="18" customFormat="false" ht="17.7" hidden="false" customHeight="true" outlineLevel="0" collapsed="false">
      <c r="A18" s="67"/>
      <c r="B18" s="68" t="n">
        <v>162</v>
      </c>
      <c r="C18" s="73"/>
      <c r="E18" s="63"/>
      <c r="F18" s="74" t="s">
        <v>87</v>
      </c>
    </row>
    <row r="19" customFormat="false" ht="17.7" hidden="false" customHeight="true" outlineLevel="0" collapsed="false">
      <c r="A19" s="67" t="s">
        <v>88</v>
      </c>
      <c r="B19" s="68" t="n">
        <v>166</v>
      </c>
      <c r="C19" s="73"/>
      <c r="E19" s="63"/>
      <c r="F19" s="74" t="s">
        <v>89</v>
      </c>
    </row>
    <row r="20" customFormat="false" ht="17.7" hidden="false" customHeight="true" outlineLevel="0" collapsed="false">
      <c r="A20" s="67"/>
      <c r="B20" s="68" t="n">
        <v>167</v>
      </c>
      <c r="C20" s="73"/>
      <c r="E20" s="63"/>
      <c r="F20" s="74" t="s">
        <v>90</v>
      </c>
    </row>
    <row r="21" customFormat="false" ht="17.7" hidden="false" customHeight="true" outlineLevel="0" collapsed="false">
      <c r="A21" s="75" t="s">
        <v>91</v>
      </c>
      <c r="B21" s="76" t="n">
        <v>171</v>
      </c>
      <c r="C21" s="73"/>
      <c r="E21" s="63"/>
      <c r="F21" s="74" t="s">
        <v>92</v>
      </c>
    </row>
    <row r="22" customFormat="false" ht="17.7" hidden="false" customHeight="true" outlineLevel="0" collapsed="false">
      <c r="A22" s="75"/>
      <c r="B22" s="76" t="n">
        <v>172</v>
      </c>
      <c r="C22" s="73"/>
      <c r="E22" s="63"/>
      <c r="F22" s="74" t="s">
        <v>93</v>
      </c>
    </row>
    <row r="23" customFormat="false" ht="17.7" hidden="false" customHeight="true" outlineLevel="0" collapsed="false">
      <c r="A23" s="75" t="s">
        <v>94</v>
      </c>
      <c r="B23" s="76" t="n">
        <v>176</v>
      </c>
      <c r="C23" s="77"/>
      <c r="E23" s="63"/>
      <c r="F23" s="74" t="s">
        <v>95</v>
      </c>
    </row>
    <row r="24" customFormat="false" ht="17.7" hidden="false" customHeight="true" outlineLevel="0" collapsed="false">
      <c r="A24" s="75"/>
      <c r="B24" s="76" t="n">
        <v>177</v>
      </c>
      <c r="C24" s="77"/>
      <c r="E24" s="63"/>
      <c r="F24" s="74" t="s">
        <v>96</v>
      </c>
    </row>
    <row r="25" customFormat="false" ht="17.7" hidden="false" customHeight="true" outlineLevel="0" collapsed="false">
      <c r="A25" s="78"/>
      <c r="B25" s="79"/>
      <c r="C25" s="79"/>
      <c r="E25" s="63"/>
      <c r="F25" s="74"/>
    </row>
    <row r="26" customFormat="false" ht="17.7" hidden="false" customHeight="true" outlineLevel="0" collapsed="false">
      <c r="A26" s="67" t="s">
        <v>59</v>
      </c>
      <c r="B26" s="68" t="n">
        <v>200</v>
      </c>
      <c r="C26" s="69" t="s">
        <v>41</v>
      </c>
      <c r="D26" s="70" t="s">
        <v>97</v>
      </c>
      <c r="E26" s="71" t="n">
        <v>26</v>
      </c>
      <c r="F26" s="72" t="s">
        <v>98</v>
      </c>
    </row>
    <row r="27" customFormat="false" ht="17.7" hidden="false" customHeight="true" outlineLevel="0" collapsed="false">
      <c r="A27" s="67" t="s">
        <v>63</v>
      </c>
      <c r="B27" s="68"/>
      <c r="C27" s="80"/>
      <c r="E27" s="63"/>
      <c r="F27" s="74" t="s">
        <v>99</v>
      </c>
    </row>
    <row r="28" customFormat="false" ht="17.7" hidden="false" customHeight="true" outlineLevel="0" collapsed="false">
      <c r="A28" s="67" t="s">
        <v>65</v>
      </c>
      <c r="B28" s="68" t="n">
        <v>201</v>
      </c>
      <c r="C28" s="77"/>
      <c r="E28" s="63"/>
      <c r="F28" s="74" t="s">
        <v>100</v>
      </c>
    </row>
    <row r="29" customFormat="false" ht="17.7" hidden="false" customHeight="true" outlineLevel="0" collapsed="false">
      <c r="A29" s="67"/>
      <c r="B29" s="68" t="n">
        <v>202</v>
      </c>
      <c r="C29" s="77"/>
      <c r="E29" s="63"/>
      <c r="F29" s="74" t="s">
        <v>101</v>
      </c>
    </row>
    <row r="30" customFormat="false" ht="17.7" hidden="false" customHeight="true" outlineLevel="0" collapsed="false">
      <c r="A30" s="67"/>
      <c r="B30" s="68" t="n">
        <v>203</v>
      </c>
      <c r="C30" s="77"/>
      <c r="E30" s="63"/>
      <c r="F30" s="74" t="s">
        <v>102</v>
      </c>
    </row>
    <row r="31" customFormat="false" ht="17.7" hidden="false" customHeight="true" outlineLevel="0" collapsed="false">
      <c r="A31" s="67" t="s">
        <v>69</v>
      </c>
      <c r="B31" s="68" t="n">
        <v>206</v>
      </c>
      <c r="C31" s="77"/>
      <c r="E31" s="63"/>
      <c r="F31" s="74" t="s">
        <v>103</v>
      </c>
    </row>
    <row r="32" customFormat="false" ht="17.7" hidden="false" customHeight="true" outlineLevel="0" collapsed="false">
      <c r="A32" s="67"/>
      <c r="B32" s="68" t="n">
        <v>207</v>
      </c>
      <c r="C32" s="77"/>
      <c r="E32" s="63"/>
      <c r="F32" s="74" t="s">
        <v>104</v>
      </c>
    </row>
    <row r="33" customFormat="false" ht="17.7" hidden="false" customHeight="true" outlineLevel="0" collapsed="false">
      <c r="A33" s="67"/>
      <c r="B33" s="68" t="n">
        <v>208</v>
      </c>
      <c r="C33" s="77"/>
      <c r="E33" s="63"/>
      <c r="F33" s="81" t="s">
        <v>105</v>
      </c>
    </row>
    <row r="34" customFormat="false" ht="17.7" hidden="false" customHeight="true" outlineLevel="0" collapsed="false">
      <c r="A34" s="67" t="s">
        <v>73</v>
      </c>
      <c r="B34" s="68" t="n">
        <v>241</v>
      </c>
      <c r="C34" s="77"/>
      <c r="E34" s="63"/>
      <c r="F34" s="74" t="s">
        <v>106</v>
      </c>
    </row>
    <row r="35" customFormat="false" ht="17.7" hidden="false" customHeight="true" outlineLevel="0" collapsed="false">
      <c r="A35" s="67"/>
      <c r="B35" s="68" t="n">
        <v>242</v>
      </c>
      <c r="C35" s="77"/>
      <c r="E35" s="63"/>
      <c r="F35" s="81" t="s">
        <v>105</v>
      </c>
    </row>
    <row r="36" customFormat="false" ht="17.7" hidden="false" customHeight="true" outlineLevel="0" collapsed="false">
      <c r="A36" s="67" t="s">
        <v>76</v>
      </c>
      <c r="B36" s="68" t="n">
        <v>246</v>
      </c>
      <c r="C36" s="77"/>
      <c r="E36" s="63"/>
      <c r="F36" s="74" t="s">
        <v>107</v>
      </c>
    </row>
    <row r="37" customFormat="false" ht="17.7" hidden="false" customHeight="true" outlineLevel="0" collapsed="false">
      <c r="A37" s="67"/>
      <c r="B37" s="68" t="n">
        <v>247</v>
      </c>
      <c r="C37" s="77"/>
      <c r="E37" s="63"/>
      <c r="F37" s="74" t="s">
        <v>108</v>
      </c>
    </row>
    <row r="38" customFormat="false" ht="17.7" hidden="false" customHeight="true" outlineLevel="0" collapsed="false">
      <c r="A38" s="67" t="s">
        <v>79</v>
      </c>
      <c r="B38" s="68" t="n">
        <v>251</v>
      </c>
      <c r="C38" s="77"/>
      <c r="E38" s="63"/>
      <c r="F38" s="74" t="s">
        <v>109</v>
      </c>
    </row>
    <row r="39" customFormat="false" ht="17.7" hidden="false" customHeight="true" outlineLevel="0" collapsed="false">
      <c r="A39" s="67"/>
      <c r="B39" s="68" t="n">
        <v>252</v>
      </c>
      <c r="C39" s="77"/>
      <c r="E39" s="63"/>
      <c r="F39" s="74" t="s">
        <v>110</v>
      </c>
    </row>
    <row r="40" customFormat="false" ht="17.7" hidden="false" customHeight="true" outlineLevel="0" collapsed="false">
      <c r="A40" s="67" t="s">
        <v>82</v>
      </c>
      <c r="B40" s="68" t="n">
        <v>256</v>
      </c>
      <c r="C40" s="77"/>
      <c r="E40" s="63"/>
      <c r="F40" s="74" t="s">
        <v>111</v>
      </c>
    </row>
    <row r="41" customFormat="false" ht="17.7" hidden="false" customHeight="true" outlineLevel="0" collapsed="false">
      <c r="A41" s="67"/>
      <c r="B41" s="68" t="n">
        <v>257</v>
      </c>
      <c r="C41" s="77"/>
      <c r="E41" s="63"/>
      <c r="F41" s="81" t="s">
        <v>105</v>
      </c>
    </row>
    <row r="42" customFormat="false" ht="17.7" hidden="false" customHeight="true" outlineLevel="0" collapsed="false">
      <c r="A42" s="67" t="s">
        <v>85</v>
      </c>
      <c r="B42" s="68" t="n">
        <v>261</v>
      </c>
      <c r="C42" s="77"/>
      <c r="E42" s="63"/>
      <c r="F42" s="74" t="s">
        <v>112</v>
      </c>
    </row>
    <row r="43" customFormat="false" ht="17.7" hidden="false" customHeight="true" outlineLevel="0" collapsed="false">
      <c r="A43" s="67"/>
      <c r="B43" s="68" t="n">
        <v>262</v>
      </c>
      <c r="C43" s="77"/>
      <c r="E43" s="63"/>
      <c r="F43" s="81"/>
    </row>
    <row r="44" customFormat="false" ht="17.7" hidden="false" customHeight="true" outlineLevel="0" collapsed="false">
      <c r="A44" s="67" t="s">
        <v>88</v>
      </c>
      <c r="B44" s="68" t="n">
        <v>266</v>
      </c>
      <c r="C44" s="77"/>
      <c r="E44" s="63"/>
      <c r="F44" s="74" t="s">
        <v>113</v>
      </c>
    </row>
    <row r="45" customFormat="false" ht="17.7" hidden="false" customHeight="true" outlineLevel="0" collapsed="false">
      <c r="A45" s="67"/>
      <c r="B45" s="68" t="n">
        <v>267</v>
      </c>
      <c r="C45" s="77"/>
      <c r="E45" s="63"/>
      <c r="F45" s="81"/>
    </row>
    <row r="46" customFormat="false" ht="18" hidden="false" customHeight="true" outlineLevel="0" collapsed="false">
      <c r="A46" s="75" t="s">
        <v>91</v>
      </c>
      <c r="B46" s="76" t="n">
        <v>271</v>
      </c>
      <c r="C46" s="77"/>
      <c r="E46" s="63"/>
      <c r="F46" s="74" t="s">
        <v>114</v>
      </c>
    </row>
    <row r="47" customFormat="false" ht="17.7" hidden="false" customHeight="true" outlineLevel="0" collapsed="false">
      <c r="A47" s="75"/>
      <c r="B47" s="76" t="n">
        <v>272</v>
      </c>
      <c r="C47" s="77"/>
      <c r="E47" s="63"/>
      <c r="F47" s="74" t="s">
        <v>115</v>
      </c>
    </row>
    <row r="48" customFormat="false" ht="17.7" hidden="false" customHeight="true" outlineLevel="0" collapsed="false">
      <c r="A48" s="75" t="s">
        <v>94</v>
      </c>
      <c r="B48" s="76" t="n">
        <v>276</v>
      </c>
      <c r="C48" s="77"/>
      <c r="E48" s="63"/>
      <c r="F48" s="74" t="s">
        <v>116</v>
      </c>
    </row>
    <row r="49" customFormat="false" ht="17.7" hidden="false" customHeight="true" outlineLevel="0" collapsed="false">
      <c r="A49" s="75"/>
      <c r="B49" s="76" t="n">
        <v>277</v>
      </c>
      <c r="C49" s="77"/>
      <c r="E49" s="63"/>
      <c r="F49" s="74" t="s">
        <v>117</v>
      </c>
    </row>
    <row r="50" customFormat="false" ht="17.7" hidden="false" customHeight="true" outlineLevel="0" collapsed="false">
      <c r="A50" s="78"/>
      <c r="B50" s="79"/>
      <c r="C50" s="79"/>
      <c r="E50" s="63"/>
      <c r="F50" s="81"/>
    </row>
    <row r="51" customFormat="false" ht="17.7" hidden="false" customHeight="true" outlineLevel="0" collapsed="false">
      <c r="A51" s="67" t="s">
        <v>59</v>
      </c>
      <c r="B51" s="68" t="n">
        <v>300</v>
      </c>
      <c r="C51" s="69" t="s">
        <v>118</v>
      </c>
      <c r="D51" s="70" t="s">
        <v>119</v>
      </c>
      <c r="E51" s="71" t="n">
        <v>51</v>
      </c>
      <c r="F51" s="72" t="s">
        <v>120</v>
      </c>
    </row>
    <row r="52" customFormat="false" ht="17.7" hidden="false" customHeight="true" outlineLevel="0" collapsed="false">
      <c r="A52" s="67" t="s">
        <v>63</v>
      </c>
      <c r="B52" s="68"/>
      <c r="C52" s="77"/>
      <c r="E52" s="63"/>
      <c r="F52" s="74" t="s">
        <v>121</v>
      </c>
    </row>
    <row r="53" customFormat="false" ht="17.7" hidden="false" customHeight="true" outlineLevel="0" collapsed="false">
      <c r="A53" s="67" t="s">
        <v>65</v>
      </c>
      <c r="B53" s="68" t="n">
        <v>301</v>
      </c>
      <c r="C53" s="77"/>
      <c r="E53" s="63"/>
      <c r="F53" s="74" t="s">
        <v>122</v>
      </c>
    </row>
    <row r="54" customFormat="false" ht="17.7" hidden="false" customHeight="true" outlineLevel="0" collapsed="false">
      <c r="A54" s="67"/>
      <c r="B54" s="68" t="n">
        <v>302</v>
      </c>
      <c r="C54" s="77"/>
      <c r="E54" s="63"/>
      <c r="F54" s="74" t="s">
        <v>123</v>
      </c>
    </row>
    <row r="55" customFormat="false" ht="17.7" hidden="false" customHeight="true" outlineLevel="0" collapsed="false">
      <c r="A55" s="67"/>
      <c r="B55" s="68" t="n">
        <v>303</v>
      </c>
      <c r="C55" s="77"/>
      <c r="E55" s="63"/>
      <c r="F55" s="74" t="s">
        <v>124</v>
      </c>
    </row>
    <row r="56" customFormat="false" ht="17.7" hidden="false" customHeight="true" outlineLevel="0" collapsed="false">
      <c r="A56" s="67" t="s">
        <v>69</v>
      </c>
      <c r="B56" s="68" t="n">
        <v>306</v>
      </c>
      <c r="C56" s="77"/>
      <c r="E56" s="63"/>
      <c r="F56" s="74" t="s">
        <v>125</v>
      </c>
    </row>
    <row r="57" customFormat="false" ht="17.7" hidden="false" customHeight="true" outlineLevel="0" collapsed="false">
      <c r="A57" s="67"/>
      <c r="B57" s="68" t="n">
        <v>307</v>
      </c>
      <c r="C57" s="77"/>
      <c r="E57" s="63"/>
      <c r="F57" s="74" t="s">
        <v>126</v>
      </c>
    </row>
    <row r="58" customFormat="false" ht="17.7" hidden="false" customHeight="true" outlineLevel="0" collapsed="false">
      <c r="A58" s="67"/>
      <c r="B58" s="68" t="n">
        <v>308</v>
      </c>
      <c r="C58" s="77"/>
      <c r="E58" s="63"/>
      <c r="F58" s="74" t="s">
        <v>127</v>
      </c>
    </row>
    <row r="59" customFormat="false" ht="17.7" hidden="false" customHeight="true" outlineLevel="0" collapsed="false">
      <c r="A59" s="67" t="s">
        <v>73</v>
      </c>
      <c r="B59" s="68" t="n">
        <v>341</v>
      </c>
      <c r="C59" s="77"/>
      <c r="E59" s="63"/>
      <c r="F59" s="74" t="s">
        <v>128</v>
      </c>
    </row>
    <row r="60" customFormat="false" ht="17.7" hidden="false" customHeight="true" outlineLevel="0" collapsed="false">
      <c r="A60" s="67"/>
      <c r="B60" s="68" t="n">
        <v>342</v>
      </c>
      <c r="C60" s="77"/>
      <c r="E60" s="63"/>
      <c r="F60" s="74" t="s">
        <v>129</v>
      </c>
    </row>
    <row r="61" customFormat="false" ht="17.7" hidden="false" customHeight="true" outlineLevel="0" collapsed="false">
      <c r="A61" s="67" t="s">
        <v>76</v>
      </c>
      <c r="B61" s="68" t="n">
        <v>346</v>
      </c>
      <c r="C61" s="77"/>
      <c r="E61" s="63"/>
      <c r="F61" s="74" t="s">
        <v>130</v>
      </c>
    </row>
    <row r="62" customFormat="false" ht="17.7" hidden="false" customHeight="true" outlineLevel="0" collapsed="false">
      <c r="A62" s="67"/>
      <c r="B62" s="68" t="n">
        <v>347</v>
      </c>
      <c r="C62" s="77"/>
      <c r="E62" s="63"/>
      <c r="F62" s="81" t="s">
        <v>105</v>
      </c>
    </row>
    <row r="63" customFormat="false" ht="17.7" hidden="false" customHeight="true" outlineLevel="0" collapsed="false">
      <c r="A63" s="67" t="s">
        <v>79</v>
      </c>
      <c r="B63" s="68" t="n">
        <v>351</v>
      </c>
      <c r="C63" s="77"/>
      <c r="E63" s="63"/>
      <c r="F63" s="74" t="s">
        <v>131</v>
      </c>
    </row>
    <row r="64" customFormat="false" ht="17.7" hidden="false" customHeight="true" outlineLevel="0" collapsed="false">
      <c r="A64" s="67"/>
      <c r="B64" s="68" t="n">
        <v>352</v>
      </c>
      <c r="C64" s="77"/>
      <c r="E64" s="63"/>
      <c r="F64" s="74" t="s">
        <v>132</v>
      </c>
    </row>
    <row r="65" customFormat="false" ht="17.7" hidden="false" customHeight="true" outlineLevel="0" collapsed="false">
      <c r="A65" s="67" t="s">
        <v>82</v>
      </c>
      <c r="B65" s="68" t="n">
        <v>356</v>
      </c>
      <c r="C65" s="77"/>
      <c r="E65" s="63"/>
      <c r="F65" s="74" t="s">
        <v>133</v>
      </c>
    </row>
    <row r="66" customFormat="false" ht="17.7" hidden="false" customHeight="true" outlineLevel="0" collapsed="false">
      <c r="A66" s="67"/>
      <c r="B66" s="68" t="n">
        <v>357</v>
      </c>
      <c r="C66" s="77"/>
      <c r="E66" s="63"/>
      <c r="F66" s="74" t="s">
        <v>134</v>
      </c>
    </row>
    <row r="67" customFormat="false" ht="17.7" hidden="false" customHeight="true" outlineLevel="0" collapsed="false">
      <c r="A67" s="67" t="s">
        <v>85</v>
      </c>
      <c r="B67" s="68" t="n">
        <v>361</v>
      </c>
      <c r="C67" s="77"/>
      <c r="E67" s="63"/>
      <c r="F67" s="74" t="s">
        <v>135</v>
      </c>
    </row>
    <row r="68" customFormat="false" ht="17.7" hidden="false" customHeight="true" outlineLevel="0" collapsed="false">
      <c r="A68" s="67"/>
      <c r="B68" s="68" t="n">
        <v>362</v>
      </c>
      <c r="C68" s="77"/>
      <c r="E68" s="63"/>
      <c r="F68" s="74" t="s">
        <v>136</v>
      </c>
    </row>
    <row r="69" customFormat="false" ht="17.7" hidden="false" customHeight="true" outlineLevel="0" collapsed="false">
      <c r="A69" s="67" t="s">
        <v>88</v>
      </c>
      <c r="B69" s="68" t="n">
        <v>366</v>
      </c>
      <c r="C69" s="77"/>
      <c r="E69" s="63"/>
      <c r="F69" s="74" t="s">
        <v>137</v>
      </c>
    </row>
    <row r="70" customFormat="false" ht="17.7" hidden="false" customHeight="true" outlineLevel="0" collapsed="false">
      <c r="A70" s="67"/>
      <c r="B70" s="68" t="n">
        <v>367</v>
      </c>
      <c r="C70" s="77"/>
      <c r="E70" s="63"/>
      <c r="F70" s="74" t="s">
        <v>138</v>
      </c>
    </row>
    <row r="71" customFormat="false" ht="17.7" hidden="false" customHeight="true" outlineLevel="0" collapsed="false">
      <c r="A71" s="75" t="s">
        <v>91</v>
      </c>
      <c r="B71" s="76" t="n">
        <v>371</v>
      </c>
      <c r="C71" s="77"/>
      <c r="E71" s="63"/>
      <c r="F71" s="74" t="s">
        <v>139</v>
      </c>
    </row>
    <row r="72" customFormat="false" ht="17.7" hidden="false" customHeight="true" outlineLevel="0" collapsed="false">
      <c r="A72" s="75"/>
      <c r="B72" s="76" t="n">
        <v>372</v>
      </c>
      <c r="C72" s="77"/>
      <c r="E72" s="63"/>
      <c r="F72" s="74" t="s">
        <v>140</v>
      </c>
    </row>
    <row r="73" customFormat="false" ht="17.7" hidden="false" customHeight="true" outlineLevel="0" collapsed="false">
      <c r="A73" s="75" t="s">
        <v>94</v>
      </c>
      <c r="B73" s="76" t="n">
        <v>376</v>
      </c>
      <c r="C73" s="77"/>
      <c r="E73" s="63"/>
      <c r="F73" s="74" t="s">
        <v>141</v>
      </c>
    </row>
    <row r="74" customFormat="false" ht="17.7" hidden="false" customHeight="true" outlineLevel="0" collapsed="false">
      <c r="A74" s="75"/>
      <c r="B74" s="76" t="n">
        <v>377</v>
      </c>
      <c r="C74" s="77"/>
      <c r="E74" s="63"/>
      <c r="F74" s="74" t="s">
        <v>142</v>
      </c>
    </row>
    <row r="75" customFormat="false" ht="17.7" hidden="false" customHeight="true" outlineLevel="0" collapsed="false">
      <c r="A75" s="78"/>
      <c r="B75" s="79"/>
      <c r="C75" s="79"/>
      <c r="E75" s="63"/>
      <c r="F75" s="81"/>
    </row>
    <row r="76" customFormat="false" ht="17.7" hidden="false" customHeight="true" outlineLevel="0" collapsed="false">
      <c r="A76" s="67" t="s">
        <v>59</v>
      </c>
      <c r="B76" s="68" t="n">
        <v>400</v>
      </c>
      <c r="C76" s="82" t="s">
        <v>43</v>
      </c>
      <c r="D76" s="70" t="s">
        <v>143</v>
      </c>
      <c r="E76" s="71" t="n">
        <v>76</v>
      </c>
      <c r="F76" s="72" t="s">
        <v>144</v>
      </c>
    </row>
    <row r="77" customFormat="false" ht="17.7" hidden="false" customHeight="true" outlineLevel="0" collapsed="false">
      <c r="A77" s="67" t="s">
        <v>63</v>
      </c>
      <c r="B77" s="68"/>
      <c r="C77" s="73"/>
      <c r="F77" s="72" t="s">
        <v>145</v>
      </c>
    </row>
    <row r="78" customFormat="false" ht="17.7" hidden="false" customHeight="true" outlineLevel="0" collapsed="false">
      <c r="A78" s="67" t="s">
        <v>65</v>
      </c>
      <c r="B78" s="68" t="n">
        <v>401</v>
      </c>
      <c r="C78" s="73"/>
      <c r="F78" s="72" t="s">
        <v>146</v>
      </c>
    </row>
    <row r="79" customFormat="false" ht="17.7" hidden="false" customHeight="true" outlineLevel="0" collapsed="false">
      <c r="A79" s="67"/>
      <c r="B79" s="68" t="n">
        <v>402</v>
      </c>
      <c r="C79" s="73"/>
      <c r="F79" s="72" t="s">
        <v>147</v>
      </c>
    </row>
    <row r="80" customFormat="false" ht="17.7" hidden="false" customHeight="true" outlineLevel="0" collapsed="false">
      <c r="A80" s="67"/>
      <c r="B80" s="68" t="n">
        <v>403</v>
      </c>
      <c r="C80" s="73"/>
      <c r="F80" s="66" t="s">
        <v>105</v>
      </c>
    </row>
    <row r="81" customFormat="false" ht="17.7" hidden="false" customHeight="true" outlineLevel="0" collapsed="false">
      <c r="A81" s="67" t="s">
        <v>69</v>
      </c>
      <c r="B81" s="68" t="n">
        <v>406</v>
      </c>
      <c r="C81" s="73"/>
      <c r="F81" s="72" t="s">
        <v>148</v>
      </c>
    </row>
    <row r="82" customFormat="false" ht="17.7" hidden="false" customHeight="true" outlineLevel="0" collapsed="false">
      <c r="A82" s="67"/>
      <c r="B82" s="68" t="n">
        <v>407</v>
      </c>
      <c r="C82" s="73"/>
      <c r="F82" s="72" t="s">
        <v>149</v>
      </c>
    </row>
    <row r="83" customFormat="false" ht="17.7" hidden="false" customHeight="true" outlineLevel="0" collapsed="false">
      <c r="A83" s="67"/>
      <c r="B83" s="68" t="n">
        <v>408</v>
      </c>
      <c r="C83" s="73"/>
      <c r="F83" s="66" t="s">
        <v>105</v>
      </c>
    </row>
    <row r="84" customFormat="false" ht="17.7" hidden="false" customHeight="true" outlineLevel="0" collapsed="false">
      <c r="A84" s="67" t="s">
        <v>73</v>
      </c>
      <c r="B84" s="68" t="n">
        <v>441</v>
      </c>
      <c r="C84" s="77"/>
      <c r="F84" s="72" t="s">
        <v>150</v>
      </c>
    </row>
    <row r="85" customFormat="false" ht="17.7" hidden="false" customHeight="true" outlineLevel="0" collapsed="false">
      <c r="A85" s="67"/>
      <c r="B85" s="68" t="n">
        <v>442</v>
      </c>
      <c r="C85" s="77"/>
    </row>
    <row r="86" customFormat="false" ht="17.7" hidden="false" customHeight="true" outlineLevel="0" collapsed="false">
      <c r="A86" s="67" t="s">
        <v>76</v>
      </c>
      <c r="B86" s="68" t="n">
        <v>446</v>
      </c>
      <c r="C86" s="77"/>
      <c r="F86" s="72" t="s">
        <v>151</v>
      </c>
    </row>
    <row r="87" customFormat="false" ht="17.7" hidden="false" customHeight="true" outlineLevel="0" collapsed="false">
      <c r="A87" s="67"/>
      <c r="B87" s="68" t="n">
        <v>447</v>
      </c>
      <c r="C87" s="77"/>
      <c r="F87" s="72" t="s">
        <v>152</v>
      </c>
    </row>
    <row r="88" customFormat="false" ht="17.7" hidden="false" customHeight="true" outlineLevel="0" collapsed="false">
      <c r="A88" s="67" t="s">
        <v>79</v>
      </c>
      <c r="B88" s="68" t="n">
        <v>451</v>
      </c>
      <c r="C88" s="77"/>
      <c r="F88" s="72" t="s">
        <v>153</v>
      </c>
    </row>
    <row r="89" customFormat="false" ht="17.7" hidden="false" customHeight="true" outlineLevel="0" collapsed="false">
      <c r="A89" s="67"/>
      <c r="B89" s="68" t="n">
        <v>452</v>
      </c>
      <c r="C89" s="77"/>
      <c r="F89" s="72" t="s">
        <v>154</v>
      </c>
    </row>
    <row r="90" customFormat="false" ht="17.7" hidden="false" customHeight="true" outlineLevel="0" collapsed="false">
      <c r="A90" s="67" t="s">
        <v>82</v>
      </c>
      <c r="B90" s="68" t="n">
        <v>456</v>
      </c>
      <c r="C90" s="77"/>
      <c r="F90" s="72" t="s">
        <v>155</v>
      </c>
    </row>
    <row r="91" customFormat="false" ht="17.7" hidden="false" customHeight="true" outlineLevel="0" collapsed="false">
      <c r="A91" s="67"/>
      <c r="B91" s="68" t="n">
        <v>457</v>
      </c>
      <c r="C91" s="77"/>
      <c r="F91" s="66" t="s">
        <v>105</v>
      </c>
    </row>
    <row r="92" customFormat="false" ht="21" hidden="false" customHeight="true" outlineLevel="0" collapsed="false">
      <c r="A92" s="67" t="s">
        <v>85</v>
      </c>
      <c r="B92" s="68" t="n">
        <v>461</v>
      </c>
      <c r="C92" s="77"/>
      <c r="F92" s="72" t="s">
        <v>156</v>
      </c>
    </row>
    <row r="93" customFormat="false" ht="17.7" hidden="false" customHeight="true" outlineLevel="0" collapsed="false">
      <c r="A93" s="67"/>
      <c r="B93" s="68" t="n">
        <v>462</v>
      </c>
      <c r="C93" s="77"/>
      <c r="F93" s="72" t="s">
        <v>157</v>
      </c>
    </row>
    <row r="94" customFormat="false" ht="17.7" hidden="false" customHeight="true" outlineLevel="0" collapsed="false">
      <c r="A94" s="67" t="s">
        <v>88</v>
      </c>
      <c r="B94" s="68" t="n">
        <v>466</v>
      </c>
      <c r="C94" s="77"/>
      <c r="F94" s="72" t="s">
        <v>158</v>
      </c>
    </row>
    <row r="95" customFormat="false" ht="17.7" hidden="false" customHeight="true" outlineLevel="0" collapsed="false">
      <c r="A95" s="67"/>
      <c r="B95" s="68" t="n">
        <v>467</v>
      </c>
      <c r="C95" s="77"/>
      <c r="F95" s="72" t="s">
        <v>145</v>
      </c>
    </row>
    <row r="96" customFormat="false" ht="17.7" hidden="false" customHeight="true" outlineLevel="0" collapsed="false">
      <c r="A96" s="75" t="s">
        <v>91</v>
      </c>
      <c r="B96" s="76" t="n">
        <v>471</v>
      </c>
      <c r="C96" s="77"/>
      <c r="F96" s="72" t="s">
        <v>159</v>
      </c>
    </row>
    <row r="97" customFormat="false" ht="17.7" hidden="false" customHeight="true" outlineLevel="0" collapsed="false">
      <c r="A97" s="75"/>
      <c r="B97" s="76" t="n">
        <v>472</v>
      </c>
      <c r="C97" s="77"/>
      <c r="F97" s="72" t="s">
        <v>160</v>
      </c>
    </row>
    <row r="98" customFormat="false" ht="17.7" hidden="false" customHeight="true" outlineLevel="0" collapsed="false">
      <c r="A98" s="75" t="s">
        <v>94</v>
      </c>
      <c r="B98" s="76" t="n">
        <v>476</v>
      </c>
      <c r="C98" s="77"/>
      <c r="F98" s="72" t="s">
        <v>161</v>
      </c>
    </row>
    <row r="99" customFormat="false" ht="17.7" hidden="false" customHeight="true" outlineLevel="0" collapsed="false">
      <c r="A99" s="75"/>
      <c r="B99" s="76" t="n">
        <v>477</v>
      </c>
      <c r="C99" s="77"/>
      <c r="F99" s="72" t="s">
        <v>162</v>
      </c>
    </row>
    <row r="100" customFormat="false" ht="17.7" hidden="false" customHeight="true" outlineLevel="0" collapsed="false">
      <c r="A100" s="78"/>
      <c r="B100" s="79"/>
      <c r="C100" s="79"/>
    </row>
    <row r="101" customFormat="false" ht="17.7" hidden="false" customHeight="true" outlineLevel="0" collapsed="false">
      <c r="A101" s="67" t="s">
        <v>59</v>
      </c>
      <c r="B101" s="83" t="n">
        <v>500</v>
      </c>
      <c r="C101" s="69" t="s">
        <v>163</v>
      </c>
      <c r="D101" s="84" t="s">
        <v>164</v>
      </c>
      <c r="E101" s="71" t="n">
        <v>101</v>
      </c>
      <c r="F101" s="72" t="s">
        <v>165</v>
      </c>
    </row>
    <row r="102" customFormat="false" ht="17.7" hidden="false" customHeight="true" outlineLevel="0" collapsed="false">
      <c r="A102" s="67" t="s">
        <v>63</v>
      </c>
      <c r="B102" s="83"/>
      <c r="C102" s="77"/>
      <c r="E102" s="63"/>
      <c r="F102" s="74" t="s">
        <v>166</v>
      </c>
      <c r="G102" s="64"/>
    </row>
    <row r="103" customFormat="false" ht="17.7" hidden="false" customHeight="true" outlineLevel="0" collapsed="false">
      <c r="A103" s="67" t="s">
        <v>65</v>
      </c>
      <c r="B103" s="83" t="n">
        <v>501</v>
      </c>
      <c r="C103" s="77"/>
      <c r="E103" s="63"/>
      <c r="F103" s="74" t="s">
        <v>167</v>
      </c>
      <c r="G103" s="64"/>
    </row>
    <row r="104" customFormat="false" ht="17.7" hidden="false" customHeight="true" outlineLevel="0" collapsed="false">
      <c r="A104" s="67"/>
      <c r="B104" s="83" t="n">
        <v>502</v>
      </c>
      <c r="C104" s="77"/>
      <c r="E104" s="63"/>
      <c r="F104" s="74" t="s">
        <v>168</v>
      </c>
      <c r="G104" s="64"/>
    </row>
    <row r="105" customFormat="false" ht="17.7" hidden="false" customHeight="true" outlineLevel="0" collapsed="false">
      <c r="A105" s="67"/>
      <c r="B105" s="83" t="n">
        <v>503</v>
      </c>
      <c r="C105" s="77"/>
      <c r="E105" s="63"/>
      <c r="F105" s="81" t="s">
        <v>105</v>
      </c>
      <c r="G105" s="64"/>
    </row>
    <row r="106" customFormat="false" ht="17.7" hidden="false" customHeight="true" outlineLevel="0" collapsed="false">
      <c r="A106" s="67" t="s">
        <v>69</v>
      </c>
      <c r="B106" s="83" t="n">
        <v>506</v>
      </c>
      <c r="C106" s="77"/>
      <c r="E106" s="63"/>
      <c r="F106" s="74" t="s">
        <v>169</v>
      </c>
      <c r="G106" s="64"/>
    </row>
    <row r="107" customFormat="false" ht="17.7" hidden="false" customHeight="true" outlineLevel="0" collapsed="false">
      <c r="A107" s="67"/>
      <c r="B107" s="83" t="n">
        <v>507</v>
      </c>
      <c r="C107" s="77"/>
      <c r="E107" s="63"/>
      <c r="F107" s="74" t="s">
        <v>170</v>
      </c>
      <c r="G107" s="64"/>
    </row>
    <row r="108" customFormat="false" ht="17.7" hidden="false" customHeight="true" outlineLevel="0" collapsed="false">
      <c r="A108" s="67"/>
      <c r="B108" s="83" t="n">
        <v>508</v>
      </c>
      <c r="C108" s="77"/>
      <c r="E108" s="63"/>
      <c r="F108" s="74" t="s">
        <v>171</v>
      </c>
      <c r="G108" s="64"/>
    </row>
    <row r="109" customFormat="false" ht="17.7" hidden="false" customHeight="true" outlineLevel="0" collapsed="false">
      <c r="A109" s="67" t="s">
        <v>73</v>
      </c>
      <c r="B109" s="83" t="n">
        <v>541</v>
      </c>
      <c r="C109" s="77"/>
      <c r="E109" s="63"/>
      <c r="F109" s="74" t="s">
        <v>172</v>
      </c>
      <c r="G109" s="64"/>
    </row>
    <row r="110" customFormat="false" ht="17.7" hidden="false" customHeight="true" outlineLevel="0" collapsed="false">
      <c r="A110" s="67"/>
      <c r="B110" s="83" t="n">
        <v>542</v>
      </c>
      <c r="C110" s="77"/>
      <c r="E110" s="63"/>
      <c r="F110" s="81" t="s">
        <v>105</v>
      </c>
      <c r="G110" s="64"/>
    </row>
    <row r="111" customFormat="false" ht="17.7" hidden="false" customHeight="true" outlineLevel="0" collapsed="false">
      <c r="A111" s="67" t="s">
        <v>76</v>
      </c>
      <c r="B111" s="83" t="n">
        <v>546</v>
      </c>
      <c r="C111" s="77"/>
      <c r="E111" s="63"/>
      <c r="F111" s="74" t="s">
        <v>173</v>
      </c>
      <c r="G111" s="64"/>
    </row>
    <row r="112" customFormat="false" ht="17.7" hidden="false" customHeight="true" outlineLevel="0" collapsed="false">
      <c r="A112" s="67"/>
      <c r="B112" s="83" t="n">
        <v>547</v>
      </c>
      <c r="C112" s="77"/>
      <c r="E112" s="63"/>
      <c r="F112" s="81" t="s">
        <v>105</v>
      </c>
      <c r="G112" s="64"/>
    </row>
    <row r="113" customFormat="false" ht="17.7" hidden="false" customHeight="true" outlineLevel="0" collapsed="false">
      <c r="A113" s="67" t="s">
        <v>79</v>
      </c>
      <c r="B113" s="83" t="n">
        <v>551</v>
      </c>
      <c r="C113" s="77"/>
      <c r="E113" s="63"/>
      <c r="F113" s="74" t="s">
        <v>174</v>
      </c>
      <c r="G113" s="64"/>
    </row>
    <row r="114" customFormat="false" ht="17.7" hidden="false" customHeight="true" outlineLevel="0" collapsed="false">
      <c r="A114" s="67"/>
      <c r="B114" s="83" t="n">
        <v>552</v>
      </c>
      <c r="C114" s="77"/>
      <c r="E114" s="63"/>
      <c r="F114" s="74" t="s">
        <v>175</v>
      </c>
      <c r="G114" s="64"/>
    </row>
    <row r="115" customFormat="false" ht="17.7" hidden="false" customHeight="true" outlineLevel="0" collapsed="false">
      <c r="A115" s="67" t="s">
        <v>82</v>
      </c>
      <c r="B115" s="83" t="n">
        <v>556</v>
      </c>
      <c r="C115" s="77"/>
      <c r="E115" s="63"/>
      <c r="F115" s="74" t="s">
        <v>176</v>
      </c>
      <c r="G115" s="64"/>
    </row>
    <row r="116" customFormat="false" ht="17.7" hidden="false" customHeight="true" outlineLevel="0" collapsed="false">
      <c r="A116" s="67"/>
      <c r="B116" s="83" t="n">
        <v>557</v>
      </c>
      <c r="C116" s="77"/>
      <c r="E116" s="63"/>
      <c r="F116" s="81" t="s">
        <v>105</v>
      </c>
      <c r="G116" s="64"/>
    </row>
    <row r="117" customFormat="false" ht="17.7" hidden="false" customHeight="true" outlineLevel="0" collapsed="false">
      <c r="A117" s="67" t="s">
        <v>85</v>
      </c>
      <c r="B117" s="83" t="n">
        <v>561</v>
      </c>
      <c r="C117" s="77"/>
      <c r="E117" s="63"/>
      <c r="F117" s="74" t="s">
        <v>177</v>
      </c>
      <c r="G117" s="64"/>
    </row>
    <row r="118" customFormat="false" ht="17.7" hidden="false" customHeight="true" outlineLevel="0" collapsed="false">
      <c r="A118" s="67"/>
      <c r="B118" s="83" t="n">
        <v>562</v>
      </c>
      <c r="C118" s="77"/>
      <c r="E118" s="63"/>
      <c r="F118" s="74" t="s">
        <v>178</v>
      </c>
      <c r="G118" s="64"/>
    </row>
    <row r="119" customFormat="false" ht="17.7" hidden="false" customHeight="true" outlineLevel="0" collapsed="false">
      <c r="A119" s="67" t="s">
        <v>88</v>
      </c>
      <c r="B119" s="83" t="n">
        <v>566</v>
      </c>
      <c r="C119" s="77"/>
      <c r="E119" s="63"/>
      <c r="F119" s="74" t="s">
        <v>179</v>
      </c>
      <c r="G119" s="64"/>
    </row>
    <row r="120" customFormat="false" ht="17.7" hidden="false" customHeight="true" outlineLevel="0" collapsed="false">
      <c r="A120" s="67"/>
      <c r="B120" s="83" t="n">
        <v>567</v>
      </c>
      <c r="C120" s="77"/>
      <c r="E120" s="63"/>
      <c r="F120" s="74" t="s">
        <v>180</v>
      </c>
      <c r="G120" s="64"/>
    </row>
    <row r="121" customFormat="false" ht="17.7" hidden="false" customHeight="true" outlineLevel="0" collapsed="false">
      <c r="A121" s="75" t="s">
        <v>91</v>
      </c>
      <c r="B121" s="83" t="n">
        <v>571</v>
      </c>
      <c r="C121" s="77"/>
      <c r="E121" s="63"/>
      <c r="F121" s="74" t="s">
        <v>181</v>
      </c>
      <c r="G121" s="64"/>
    </row>
    <row r="122" customFormat="false" ht="17.7" hidden="false" customHeight="true" outlineLevel="0" collapsed="false">
      <c r="A122" s="75"/>
      <c r="B122" s="83" t="n">
        <v>572</v>
      </c>
      <c r="C122" s="77"/>
      <c r="E122" s="63"/>
      <c r="F122" s="81" t="s">
        <v>105</v>
      </c>
      <c r="G122" s="64"/>
    </row>
    <row r="123" customFormat="false" ht="17.7" hidden="false" customHeight="true" outlineLevel="0" collapsed="false">
      <c r="A123" s="75" t="s">
        <v>94</v>
      </c>
      <c r="B123" s="83" t="n">
        <v>576</v>
      </c>
      <c r="C123" s="77"/>
      <c r="E123" s="63"/>
      <c r="F123" s="74" t="s">
        <v>182</v>
      </c>
      <c r="G123" s="64"/>
    </row>
    <row r="124" customFormat="false" ht="17.7" hidden="false" customHeight="true" outlineLevel="0" collapsed="false">
      <c r="A124" s="75"/>
      <c r="B124" s="83" t="n">
        <v>577</v>
      </c>
      <c r="C124" s="77"/>
      <c r="E124" s="63"/>
      <c r="F124" s="74" t="s">
        <v>183</v>
      </c>
      <c r="G124" s="64"/>
    </row>
    <row r="125" customFormat="false" ht="17.7" hidden="false" customHeight="true" outlineLevel="0" collapsed="false">
      <c r="A125" s="78"/>
      <c r="B125" s="79"/>
      <c r="C125" s="79"/>
      <c r="E125" s="63"/>
      <c r="F125" s="81"/>
      <c r="G125" s="64"/>
    </row>
    <row r="126" customFormat="false" ht="17.7" hidden="false" customHeight="true" outlineLevel="0" collapsed="false">
      <c r="A126" s="67" t="s">
        <v>59</v>
      </c>
      <c r="B126" s="83" t="n">
        <v>600</v>
      </c>
      <c r="C126" s="69" t="s">
        <v>184</v>
      </c>
      <c r="D126" s="70" t="s">
        <v>185</v>
      </c>
      <c r="E126" s="71" t="n">
        <v>126</v>
      </c>
      <c r="F126" s="72" t="s">
        <v>186</v>
      </c>
    </row>
    <row r="127" customFormat="false" ht="17.7" hidden="false" customHeight="true" outlineLevel="0" collapsed="false">
      <c r="A127" s="67" t="s">
        <v>63</v>
      </c>
      <c r="B127" s="83"/>
      <c r="C127" s="68"/>
      <c r="F127" s="72" t="s">
        <v>187</v>
      </c>
    </row>
    <row r="128" customFormat="false" ht="17.7" hidden="false" customHeight="true" outlineLevel="0" collapsed="false">
      <c r="A128" s="67" t="s">
        <v>65</v>
      </c>
      <c r="B128" s="83" t="n">
        <v>601</v>
      </c>
      <c r="C128" s="77"/>
      <c r="F128" s="72" t="s">
        <v>188</v>
      </c>
    </row>
    <row r="129" customFormat="false" ht="17.7" hidden="false" customHeight="true" outlineLevel="0" collapsed="false">
      <c r="A129" s="67"/>
      <c r="B129" s="83" t="n">
        <v>602</v>
      </c>
      <c r="C129" s="77"/>
      <c r="F129" s="72" t="s">
        <v>189</v>
      </c>
    </row>
    <row r="130" customFormat="false" ht="17.7" hidden="false" customHeight="true" outlineLevel="0" collapsed="false">
      <c r="A130" s="67"/>
      <c r="B130" s="83" t="n">
        <v>603</v>
      </c>
      <c r="C130" s="77"/>
      <c r="F130" s="72" t="s">
        <v>190</v>
      </c>
    </row>
    <row r="131" customFormat="false" ht="17.7" hidden="false" customHeight="true" outlineLevel="0" collapsed="false">
      <c r="A131" s="67" t="s">
        <v>69</v>
      </c>
      <c r="B131" s="83" t="n">
        <v>606</v>
      </c>
      <c r="C131" s="77"/>
      <c r="F131" s="72" t="s">
        <v>191</v>
      </c>
    </row>
    <row r="132" customFormat="false" ht="17.7" hidden="false" customHeight="true" outlineLevel="0" collapsed="false">
      <c r="A132" s="67"/>
      <c r="B132" s="83" t="n">
        <v>607</v>
      </c>
      <c r="C132" s="77"/>
      <c r="F132" s="72" t="s">
        <v>192</v>
      </c>
    </row>
    <row r="133" customFormat="false" ht="17.7" hidden="false" customHeight="true" outlineLevel="0" collapsed="false">
      <c r="A133" s="67"/>
      <c r="B133" s="83" t="n">
        <v>608</v>
      </c>
      <c r="C133" s="77"/>
      <c r="F133" s="72" t="s">
        <v>193</v>
      </c>
    </row>
    <row r="134" customFormat="false" ht="17.7" hidden="false" customHeight="true" outlineLevel="0" collapsed="false">
      <c r="A134" s="67" t="s">
        <v>73</v>
      </c>
      <c r="B134" s="83" t="n">
        <v>641</v>
      </c>
      <c r="C134" s="77"/>
      <c r="F134" s="72" t="s">
        <v>194</v>
      </c>
    </row>
    <row r="135" customFormat="false" ht="17.7" hidden="false" customHeight="true" outlineLevel="0" collapsed="false">
      <c r="A135" s="67"/>
      <c r="B135" s="83" t="n">
        <v>642</v>
      </c>
      <c r="C135" s="77"/>
      <c r="F135" s="72" t="s">
        <v>195</v>
      </c>
    </row>
    <row r="136" customFormat="false" ht="17.7" hidden="false" customHeight="true" outlineLevel="0" collapsed="false">
      <c r="A136" s="67" t="s">
        <v>76</v>
      </c>
      <c r="B136" s="83" t="n">
        <v>646</v>
      </c>
      <c r="C136" s="77"/>
      <c r="F136" s="72" t="s">
        <v>196</v>
      </c>
    </row>
    <row r="137" customFormat="false" ht="17.7" hidden="false" customHeight="true" outlineLevel="0" collapsed="false">
      <c r="A137" s="67"/>
      <c r="B137" s="83" t="n">
        <v>647</v>
      </c>
      <c r="C137" s="77"/>
      <c r="F137" s="72" t="s">
        <v>197</v>
      </c>
    </row>
    <row r="138" customFormat="false" ht="17.7" hidden="false" customHeight="true" outlineLevel="0" collapsed="false">
      <c r="A138" s="67" t="s">
        <v>79</v>
      </c>
      <c r="B138" s="83" t="n">
        <v>651</v>
      </c>
      <c r="C138" s="77"/>
      <c r="F138" s="72" t="s">
        <v>198</v>
      </c>
    </row>
    <row r="139" customFormat="false" ht="17.7" hidden="false" customHeight="true" outlineLevel="0" collapsed="false">
      <c r="A139" s="67"/>
      <c r="B139" s="83" t="n">
        <v>652</v>
      </c>
      <c r="C139" s="77"/>
      <c r="F139" s="72" t="s">
        <v>199</v>
      </c>
    </row>
    <row r="140" customFormat="false" ht="16.2" hidden="false" customHeight="false" outlineLevel="0" collapsed="false">
      <c r="A140" s="67" t="s">
        <v>82</v>
      </c>
      <c r="B140" s="83" t="n">
        <v>656</v>
      </c>
      <c r="C140" s="77"/>
      <c r="F140" s="72" t="s">
        <v>200</v>
      </c>
    </row>
    <row r="141" customFormat="false" ht="16.2" hidden="false" customHeight="false" outlineLevel="0" collapsed="false">
      <c r="A141" s="67"/>
      <c r="B141" s="83" t="n">
        <v>657</v>
      </c>
      <c r="C141" s="77"/>
      <c r="F141" s="66" t="s">
        <v>105</v>
      </c>
    </row>
    <row r="142" customFormat="false" ht="16.2" hidden="false" customHeight="false" outlineLevel="0" collapsed="false">
      <c r="A142" s="67" t="s">
        <v>85</v>
      </c>
      <c r="B142" s="83" t="n">
        <v>661</v>
      </c>
      <c r="C142" s="77"/>
      <c r="F142" s="72" t="s">
        <v>201</v>
      </c>
    </row>
    <row r="143" customFormat="false" ht="16.2" hidden="false" customHeight="false" outlineLevel="0" collapsed="false">
      <c r="A143" s="67"/>
      <c r="B143" s="83" t="n">
        <v>662</v>
      </c>
      <c r="C143" s="77"/>
      <c r="F143" s="72" t="s">
        <v>187</v>
      </c>
    </row>
    <row r="144" customFormat="false" ht="16.2" hidden="false" customHeight="false" outlineLevel="0" collapsed="false">
      <c r="A144" s="67" t="s">
        <v>88</v>
      </c>
      <c r="B144" s="83" t="n">
        <v>666</v>
      </c>
      <c r="C144" s="77"/>
      <c r="F144" s="72" t="s">
        <v>202</v>
      </c>
    </row>
    <row r="145" customFormat="false" ht="16.2" hidden="false" customHeight="false" outlineLevel="0" collapsed="false">
      <c r="A145" s="67"/>
      <c r="B145" s="83" t="n">
        <v>667</v>
      </c>
      <c r="C145" s="77"/>
      <c r="F145" s="72" t="s">
        <v>203</v>
      </c>
    </row>
    <row r="146" customFormat="false" ht="16.2" hidden="false" customHeight="false" outlineLevel="0" collapsed="false">
      <c r="A146" s="75" t="s">
        <v>91</v>
      </c>
      <c r="B146" s="83" t="n">
        <v>671</v>
      </c>
      <c r="C146" s="77"/>
      <c r="F146" s="72" t="s">
        <v>204</v>
      </c>
    </row>
    <row r="147" customFormat="false" ht="16.2" hidden="false" customHeight="false" outlineLevel="0" collapsed="false">
      <c r="A147" s="75"/>
      <c r="B147" s="83" t="n">
        <v>672</v>
      </c>
      <c r="C147" s="77"/>
      <c r="F147" s="72" t="s">
        <v>205</v>
      </c>
    </row>
    <row r="148" customFormat="false" ht="16.2" hidden="false" customHeight="false" outlineLevel="0" collapsed="false">
      <c r="A148" s="75" t="s">
        <v>94</v>
      </c>
      <c r="B148" s="83" t="n">
        <v>676</v>
      </c>
      <c r="C148" s="77"/>
      <c r="F148" s="72" t="s">
        <v>206</v>
      </c>
    </row>
    <row r="149" customFormat="false" ht="16.2" hidden="false" customHeight="false" outlineLevel="0" collapsed="false">
      <c r="A149" s="75"/>
      <c r="B149" s="83" t="n">
        <v>677</v>
      </c>
      <c r="C149" s="77"/>
      <c r="F149" s="72" t="s">
        <v>207</v>
      </c>
    </row>
  </sheetData>
  <mergeCells count="60">
    <mergeCell ref="A3:A5"/>
    <mergeCell ref="A6:A8"/>
    <mergeCell ref="A9:A10"/>
    <mergeCell ref="A11:A12"/>
    <mergeCell ref="A13:A14"/>
    <mergeCell ref="A15:A16"/>
    <mergeCell ref="A17:A18"/>
    <mergeCell ref="A19:A20"/>
    <mergeCell ref="A21:A22"/>
    <mergeCell ref="A23:A24"/>
    <mergeCell ref="A28:A30"/>
    <mergeCell ref="A31:A33"/>
    <mergeCell ref="A34:A35"/>
    <mergeCell ref="A36:A37"/>
    <mergeCell ref="A38:A39"/>
    <mergeCell ref="A40:A41"/>
    <mergeCell ref="A42:A43"/>
    <mergeCell ref="A44:A45"/>
    <mergeCell ref="A46:A47"/>
    <mergeCell ref="A48:A49"/>
    <mergeCell ref="A53:A55"/>
    <mergeCell ref="A56:A58"/>
    <mergeCell ref="A59:A60"/>
    <mergeCell ref="A61:A62"/>
    <mergeCell ref="A63:A64"/>
    <mergeCell ref="A65:A66"/>
    <mergeCell ref="A67:A68"/>
    <mergeCell ref="A69:A70"/>
    <mergeCell ref="A71:A72"/>
    <mergeCell ref="A73:A74"/>
    <mergeCell ref="A78:A80"/>
    <mergeCell ref="A81:A83"/>
    <mergeCell ref="A84:A85"/>
    <mergeCell ref="A86:A87"/>
    <mergeCell ref="A88:A89"/>
    <mergeCell ref="A90:A91"/>
    <mergeCell ref="A92:A93"/>
    <mergeCell ref="A94:A95"/>
    <mergeCell ref="A96:A97"/>
    <mergeCell ref="A98:A99"/>
    <mergeCell ref="A103:A105"/>
    <mergeCell ref="A106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8:A130"/>
    <mergeCell ref="A131:A133"/>
    <mergeCell ref="A134:A135"/>
    <mergeCell ref="A136:A137"/>
    <mergeCell ref="A138:A139"/>
    <mergeCell ref="A140:A141"/>
    <mergeCell ref="A142:A143"/>
    <mergeCell ref="A144:A145"/>
    <mergeCell ref="A146:A147"/>
    <mergeCell ref="A148:A149"/>
  </mergeCells>
  <printOptions headings="false" gridLines="false" gridLinesSet="true" horizontalCentered="false" verticalCentered="false"/>
  <pageMargins left="1.18125" right="0.708333333333333" top="0.80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第69回　大会参加者&amp;R前回　参加者　　　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25" activeCellId="0" sqref="A22:G25"/>
    </sheetView>
  </sheetViews>
  <sheetFormatPr defaultColWidth="9.01171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7" min="2" style="0" width="14.66"/>
  </cols>
  <sheetData>
    <row r="1" customFormat="false" ht="66" hidden="false" customHeight="true" outlineLevel="0" collapsed="false"/>
    <row r="2" customFormat="false" ht="33.6" hidden="false" customHeight="true" outlineLevel="0" collapsed="false">
      <c r="A2" s="85"/>
      <c r="B2" s="86" t="str">
        <f aca="false">+氏名入力!C1</f>
        <v>大田区</v>
      </c>
      <c r="C2" s="86" t="str">
        <f aca="false">氏名入力!C26</f>
        <v>渋谷区</v>
      </c>
      <c r="D2" s="86" t="str">
        <f aca="false">+氏名入力!C51</f>
        <v>港区</v>
      </c>
      <c r="E2" s="86" t="str">
        <f aca="false">+氏名入力!C76</f>
        <v>世田谷区</v>
      </c>
      <c r="F2" s="86" t="str">
        <f aca="false">+氏名入力!C101</f>
        <v>品川区</v>
      </c>
      <c r="G2" s="86" t="str">
        <f aca="false">+氏名入力!C126</f>
        <v>目黒区</v>
      </c>
    </row>
    <row r="3" customFormat="false" ht="33.6" hidden="false" customHeight="true" outlineLevel="0" collapsed="false">
      <c r="A3" s="87" t="s">
        <v>208</v>
      </c>
      <c r="B3" s="88" t="n">
        <f aca="false">+氏名入力!C2</f>
        <v>0</v>
      </c>
      <c r="C3" s="88" t="n">
        <f aca="false">+氏名入力!C27</f>
        <v>0</v>
      </c>
      <c r="D3" s="88" t="n">
        <f aca="false">+氏名入力!C52</f>
        <v>0</v>
      </c>
      <c r="E3" s="88" t="n">
        <f aca="false">+氏名入力!C77</f>
        <v>0</v>
      </c>
      <c r="F3" s="88" t="n">
        <f aca="false">+氏名入力!C102</f>
        <v>0</v>
      </c>
      <c r="G3" s="88" t="n">
        <f aca="false">+氏名入力!C127</f>
        <v>0</v>
      </c>
    </row>
    <row r="4" customFormat="false" ht="33.6" hidden="false" customHeight="true" outlineLevel="0" collapsed="false">
      <c r="A4" s="89" t="s">
        <v>65</v>
      </c>
      <c r="B4" s="88" t="n">
        <f aca="false">+氏名入力!C3</f>
        <v>0</v>
      </c>
      <c r="C4" s="88" t="n">
        <f aca="false">+氏名入力!C28</f>
        <v>0</v>
      </c>
      <c r="D4" s="88" t="n">
        <f aca="false">+氏名入力!C53</f>
        <v>0</v>
      </c>
      <c r="E4" s="88" t="n">
        <f aca="false">+氏名入力!C78</f>
        <v>0</v>
      </c>
      <c r="F4" s="88" t="n">
        <f aca="false">+氏名入力!C103</f>
        <v>0</v>
      </c>
      <c r="G4" s="88" t="n">
        <f aca="false">+氏名入力!C128</f>
        <v>0</v>
      </c>
    </row>
    <row r="5" customFormat="false" ht="33.6" hidden="false" customHeight="true" outlineLevel="0" collapsed="false">
      <c r="A5" s="89"/>
      <c r="B5" s="88" t="n">
        <f aca="false">+氏名入力!C4</f>
        <v>0</v>
      </c>
      <c r="C5" s="88" t="n">
        <f aca="false">+氏名入力!C29</f>
        <v>0</v>
      </c>
      <c r="D5" s="88" t="n">
        <f aca="false">+氏名入力!C54</f>
        <v>0</v>
      </c>
      <c r="E5" s="88" t="n">
        <f aca="false">+氏名入力!C79</f>
        <v>0</v>
      </c>
      <c r="F5" s="88" t="n">
        <f aca="false">+氏名入力!C104</f>
        <v>0</v>
      </c>
      <c r="G5" s="88" t="n">
        <f aca="false">+氏名入力!C129</f>
        <v>0</v>
      </c>
    </row>
    <row r="6" customFormat="false" ht="33.6" hidden="false" customHeight="true" outlineLevel="0" collapsed="false">
      <c r="A6" s="89"/>
      <c r="B6" s="88" t="n">
        <f aca="false">+氏名入力!C5</f>
        <v>0</v>
      </c>
      <c r="C6" s="88" t="n">
        <f aca="false">+氏名入力!C30</f>
        <v>0</v>
      </c>
      <c r="D6" s="88" t="n">
        <f aca="false">+氏名入力!C55</f>
        <v>0</v>
      </c>
      <c r="E6" s="88" t="n">
        <f aca="false">+氏名入力!C80</f>
        <v>0</v>
      </c>
      <c r="F6" s="88" t="n">
        <f aca="false">+氏名入力!C105</f>
        <v>0</v>
      </c>
      <c r="G6" s="88" t="n">
        <f aca="false">+氏名入力!C130</f>
        <v>0</v>
      </c>
    </row>
    <row r="7" customFormat="false" ht="33.6" hidden="false" customHeight="true" outlineLevel="0" collapsed="false">
      <c r="A7" s="89" t="s">
        <v>69</v>
      </c>
      <c r="B7" s="88" t="n">
        <f aca="false">+氏名入力!C6</f>
        <v>0</v>
      </c>
      <c r="C7" s="88" t="n">
        <f aca="false">+氏名入力!C31</f>
        <v>0</v>
      </c>
      <c r="D7" s="88" t="n">
        <f aca="false">+氏名入力!C56</f>
        <v>0</v>
      </c>
      <c r="E7" s="88" t="n">
        <f aca="false">+氏名入力!C81</f>
        <v>0</v>
      </c>
      <c r="F7" s="88" t="n">
        <f aca="false">+氏名入力!C106</f>
        <v>0</v>
      </c>
      <c r="G7" s="88" t="n">
        <f aca="false">+氏名入力!C131</f>
        <v>0</v>
      </c>
    </row>
    <row r="8" customFormat="false" ht="33.6" hidden="false" customHeight="true" outlineLevel="0" collapsed="false">
      <c r="A8" s="89"/>
      <c r="B8" s="88" t="n">
        <f aca="false">+氏名入力!C7</f>
        <v>0</v>
      </c>
      <c r="C8" s="88" t="n">
        <f aca="false">+氏名入力!C32</f>
        <v>0</v>
      </c>
      <c r="D8" s="88" t="n">
        <f aca="false">+氏名入力!C57</f>
        <v>0</v>
      </c>
      <c r="E8" s="88" t="n">
        <f aca="false">+氏名入力!C82</f>
        <v>0</v>
      </c>
      <c r="F8" s="88" t="n">
        <f aca="false">+氏名入力!C107</f>
        <v>0</v>
      </c>
      <c r="G8" s="88" t="n">
        <f aca="false">+氏名入力!C132</f>
        <v>0</v>
      </c>
    </row>
    <row r="9" customFormat="false" ht="33.6" hidden="false" customHeight="true" outlineLevel="0" collapsed="false">
      <c r="A9" s="89"/>
      <c r="B9" s="88" t="n">
        <f aca="false">+氏名入力!C8</f>
        <v>0</v>
      </c>
      <c r="C9" s="88" t="n">
        <f aca="false">+氏名入力!C33</f>
        <v>0</v>
      </c>
      <c r="D9" s="88" t="n">
        <f aca="false">+氏名入力!C58</f>
        <v>0</v>
      </c>
      <c r="E9" s="88" t="n">
        <f aca="false">+氏名入力!C83</f>
        <v>0</v>
      </c>
      <c r="F9" s="88" t="n">
        <f aca="false">+氏名入力!C108</f>
        <v>0</v>
      </c>
      <c r="G9" s="88" t="n">
        <f aca="false">+氏名入力!C133</f>
        <v>0</v>
      </c>
    </row>
    <row r="10" customFormat="false" ht="33.6" hidden="false" customHeight="true" outlineLevel="0" collapsed="false">
      <c r="A10" s="90" t="s">
        <v>209</v>
      </c>
      <c r="B10" s="88" t="n">
        <f aca="false">+氏名入力!C9</f>
        <v>0</v>
      </c>
      <c r="C10" s="88" t="n">
        <f aca="false">+氏名入力!C34</f>
        <v>0</v>
      </c>
      <c r="D10" s="88" t="n">
        <f aca="false">+氏名入力!C59</f>
        <v>0</v>
      </c>
      <c r="E10" s="88" t="n">
        <f aca="false">+氏名入力!C84</f>
        <v>0</v>
      </c>
      <c r="F10" s="88" t="n">
        <f aca="false">+氏名入力!C109</f>
        <v>0</v>
      </c>
      <c r="G10" s="88" t="n">
        <f aca="false">+氏名入力!C134</f>
        <v>0</v>
      </c>
    </row>
    <row r="11" customFormat="false" ht="33.6" hidden="false" customHeight="true" outlineLevel="0" collapsed="false">
      <c r="A11" s="90"/>
      <c r="B11" s="88" t="n">
        <f aca="false">+氏名入力!C10</f>
        <v>0</v>
      </c>
      <c r="C11" s="88" t="n">
        <f aca="false">+氏名入力!C35</f>
        <v>0</v>
      </c>
      <c r="D11" s="88" t="n">
        <f aca="false">+氏名入力!C60</f>
        <v>0</v>
      </c>
      <c r="E11" s="88" t="n">
        <f aca="false">+氏名入力!C85</f>
        <v>0</v>
      </c>
      <c r="F11" s="88" t="n">
        <f aca="false">+氏名入力!C110</f>
        <v>0</v>
      </c>
      <c r="G11" s="88" t="n">
        <f aca="false">+氏名入力!C135</f>
        <v>0</v>
      </c>
    </row>
    <row r="12" customFormat="false" ht="33.6" hidden="false" customHeight="true" outlineLevel="0" collapsed="false">
      <c r="A12" s="90" t="s">
        <v>210</v>
      </c>
      <c r="B12" s="88" t="n">
        <f aca="false">+氏名入力!C11</f>
        <v>0</v>
      </c>
      <c r="C12" s="88" t="n">
        <f aca="false">+氏名入力!C36</f>
        <v>0</v>
      </c>
      <c r="D12" s="88" t="n">
        <f aca="false">+氏名入力!C61</f>
        <v>0</v>
      </c>
      <c r="E12" s="88" t="n">
        <f aca="false">+氏名入力!C86</f>
        <v>0</v>
      </c>
      <c r="F12" s="88" t="n">
        <f aca="false">+氏名入力!C111</f>
        <v>0</v>
      </c>
      <c r="G12" s="88" t="n">
        <f aca="false">+氏名入力!C136</f>
        <v>0</v>
      </c>
    </row>
    <row r="13" customFormat="false" ht="33.6" hidden="false" customHeight="true" outlineLevel="0" collapsed="false">
      <c r="A13" s="90"/>
      <c r="B13" s="88" t="n">
        <f aca="false">+氏名入力!C12</f>
        <v>0</v>
      </c>
      <c r="C13" s="88" t="n">
        <f aca="false">+氏名入力!C37</f>
        <v>0</v>
      </c>
      <c r="D13" s="88" t="n">
        <f aca="false">+氏名入力!C62</f>
        <v>0</v>
      </c>
      <c r="E13" s="88" t="n">
        <f aca="false">+氏名入力!C87</f>
        <v>0</v>
      </c>
      <c r="F13" s="88" t="n">
        <f aca="false">+氏名入力!C112</f>
        <v>0</v>
      </c>
      <c r="G13" s="88" t="n">
        <f aca="false">+氏名入力!C137</f>
        <v>0</v>
      </c>
    </row>
    <row r="14" customFormat="false" ht="33.6" hidden="false" customHeight="true" outlineLevel="0" collapsed="false">
      <c r="A14" s="90" t="s">
        <v>211</v>
      </c>
      <c r="B14" s="88" t="n">
        <f aca="false">+氏名入力!C13</f>
        <v>0</v>
      </c>
      <c r="C14" s="88" t="n">
        <f aca="false">+氏名入力!C38</f>
        <v>0</v>
      </c>
      <c r="D14" s="88" t="n">
        <f aca="false">+氏名入力!C63</f>
        <v>0</v>
      </c>
      <c r="E14" s="88" t="n">
        <f aca="false">+氏名入力!C88</f>
        <v>0</v>
      </c>
      <c r="F14" s="88" t="n">
        <f aca="false">+氏名入力!C113</f>
        <v>0</v>
      </c>
      <c r="G14" s="88" t="n">
        <f aca="false">+氏名入力!C138</f>
        <v>0</v>
      </c>
    </row>
    <row r="15" customFormat="false" ht="33.6" hidden="false" customHeight="true" outlineLevel="0" collapsed="false">
      <c r="A15" s="90"/>
      <c r="B15" s="88" t="n">
        <f aca="false">+氏名入力!C14</f>
        <v>0</v>
      </c>
      <c r="C15" s="88" t="n">
        <f aca="false">+氏名入力!C39</f>
        <v>0</v>
      </c>
      <c r="D15" s="88" t="n">
        <f aca="false">+氏名入力!C64</f>
        <v>0</v>
      </c>
      <c r="E15" s="88" t="n">
        <f aca="false">+氏名入力!C89</f>
        <v>0</v>
      </c>
      <c r="F15" s="88" t="n">
        <f aca="false">+氏名入力!C114</f>
        <v>0</v>
      </c>
      <c r="G15" s="88" t="n">
        <f aca="false">+氏名入力!C139</f>
        <v>0</v>
      </c>
    </row>
    <row r="16" customFormat="false" ht="33.6" hidden="false" customHeight="true" outlineLevel="0" collapsed="false">
      <c r="A16" s="90" t="s">
        <v>212</v>
      </c>
      <c r="B16" s="88" t="n">
        <f aca="false">+氏名入力!C15</f>
        <v>0</v>
      </c>
      <c r="C16" s="88" t="n">
        <f aca="false">+氏名入力!C40</f>
        <v>0</v>
      </c>
      <c r="D16" s="88" t="n">
        <f aca="false">+氏名入力!C65</f>
        <v>0</v>
      </c>
      <c r="E16" s="88" t="n">
        <f aca="false">+氏名入力!C90</f>
        <v>0</v>
      </c>
      <c r="F16" s="88" t="n">
        <f aca="false">+氏名入力!C115</f>
        <v>0</v>
      </c>
      <c r="G16" s="88" t="n">
        <f aca="false">+氏名入力!C140</f>
        <v>0</v>
      </c>
    </row>
    <row r="17" customFormat="false" ht="33.6" hidden="false" customHeight="true" outlineLevel="0" collapsed="false">
      <c r="A17" s="90"/>
      <c r="B17" s="88" t="n">
        <f aca="false">+氏名入力!C16</f>
        <v>0</v>
      </c>
      <c r="C17" s="88" t="n">
        <f aca="false">+氏名入力!C41</f>
        <v>0</v>
      </c>
      <c r="D17" s="88" t="n">
        <f aca="false">+氏名入力!C66</f>
        <v>0</v>
      </c>
      <c r="E17" s="88" t="n">
        <f aca="false">+氏名入力!C91</f>
        <v>0</v>
      </c>
      <c r="F17" s="88" t="n">
        <f aca="false">+氏名入力!C116</f>
        <v>0</v>
      </c>
      <c r="G17" s="88" t="n">
        <f aca="false">+氏名入力!C141</f>
        <v>0</v>
      </c>
    </row>
    <row r="18" customFormat="false" ht="33.6" hidden="false" customHeight="true" outlineLevel="0" collapsed="false">
      <c r="A18" s="90" t="s">
        <v>213</v>
      </c>
      <c r="B18" s="88" t="n">
        <f aca="false">+氏名入力!C17</f>
        <v>0</v>
      </c>
      <c r="C18" s="88" t="n">
        <f aca="false">+氏名入力!C42</f>
        <v>0</v>
      </c>
      <c r="D18" s="88" t="n">
        <f aca="false">+氏名入力!C67</f>
        <v>0</v>
      </c>
      <c r="E18" s="88" t="n">
        <f aca="false">+氏名入力!C92</f>
        <v>0</v>
      </c>
      <c r="F18" s="88" t="n">
        <f aca="false">+氏名入力!C117</f>
        <v>0</v>
      </c>
      <c r="G18" s="88" t="n">
        <f aca="false">+氏名入力!C142</f>
        <v>0</v>
      </c>
    </row>
    <row r="19" customFormat="false" ht="33.6" hidden="false" customHeight="true" outlineLevel="0" collapsed="false">
      <c r="A19" s="90"/>
      <c r="B19" s="88" t="n">
        <f aca="false">+氏名入力!C18</f>
        <v>0</v>
      </c>
      <c r="C19" s="88" t="n">
        <f aca="false">+氏名入力!C43</f>
        <v>0</v>
      </c>
      <c r="D19" s="88" t="n">
        <f aca="false">+氏名入力!C68</f>
        <v>0</v>
      </c>
      <c r="E19" s="88" t="n">
        <f aca="false">+氏名入力!C93</f>
        <v>0</v>
      </c>
      <c r="F19" s="88" t="n">
        <f aca="false">+氏名入力!C118</f>
        <v>0</v>
      </c>
      <c r="G19" s="88" t="n">
        <f aca="false">+氏名入力!C143</f>
        <v>0</v>
      </c>
    </row>
    <row r="20" customFormat="false" ht="33.6" hidden="false" customHeight="true" outlineLevel="0" collapsed="false">
      <c r="A20" s="90" t="s">
        <v>214</v>
      </c>
      <c r="B20" s="88" t="n">
        <f aca="false">+氏名入力!C19</f>
        <v>0</v>
      </c>
      <c r="C20" s="88" t="n">
        <f aca="false">+氏名入力!C44</f>
        <v>0</v>
      </c>
      <c r="D20" s="88" t="n">
        <f aca="false">+氏名入力!C69</f>
        <v>0</v>
      </c>
      <c r="E20" s="88" t="n">
        <f aca="false">+氏名入力!C94</f>
        <v>0</v>
      </c>
      <c r="F20" s="88" t="n">
        <f aca="false">+氏名入力!C119</f>
        <v>0</v>
      </c>
      <c r="G20" s="88" t="n">
        <f aca="false">+氏名入力!C144</f>
        <v>0</v>
      </c>
    </row>
    <row r="21" customFormat="false" ht="33.6" hidden="false" customHeight="true" outlineLevel="0" collapsed="false">
      <c r="A21" s="90"/>
      <c r="B21" s="88" t="n">
        <f aca="false">+氏名入力!C20</f>
        <v>0</v>
      </c>
      <c r="C21" s="88" t="n">
        <f aca="false">+氏名入力!C45</f>
        <v>0</v>
      </c>
      <c r="D21" s="88" t="n">
        <f aca="false">+氏名入力!C70</f>
        <v>0</v>
      </c>
      <c r="E21" s="88" t="n">
        <f aca="false">+氏名入力!C95</f>
        <v>0</v>
      </c>
      <c r="F21" s="88" t="n">
        <f aca="false">+氏名入力!C120</f>
        <v>0</v>
      </c>
      <c r="G21" s="88" t="n">
        <f aca="false">+氏名入力!C145</f>
        <v>0</v>
      </c>
    </row>
    <row r="22" customFormat="false" ht="33.6" hidden="false" customHeight="true" outlineLevel="0" collapsed="false">
      <c r="A22" s="90" t="s">
        <v>215</v>
      </c>
      <c r="B22" s="88" t="n">
        <f aca="false">+氏名入力!C21</f>
        <v>0</v>
      </c>
      <c r="C22" s="88" t="n">
        <f aca="false">+氏名入力!C46</f>
        <v>0</v>
      </c>
      <c r="D22" s="88" t="n">
        <f aca="false">+氏名入力!C71</f>
        <v>0</v>
      </c>
      <c r="E22" s="88" t="n">
        <f aca="false">+氏名入力!C96</f>
        <v>0</v>
      </c>
      <c r="F22" s="88" t="n">
        <f aca="false">+氏名入力!C121</f>
        <v>0</v>
      </c>
      <c r="G22" s="88" t="n">
        <f aca="false">+氏名入力!C146</f>
        <v>0</v>
      </c>
    </row>
    <row r="23" customFormat="false" ht="33.6" hidden="false" customHeight="true" outlineLevel="0" collapsed="false">
      <c r="A23" s="90"/>
      <c r="B23" s="88" t="n">
        <f aca="false">+氏名入力!C22</f>
        <v>0</v>
      </c>
      <c r="C23" s="88" t="n">
        <f aca="false">+氏名入力!C47</f>
        <v>0</v>
      </c>
      <c r="D23" s="88" t="n">
        <f aca="false">+氏名入力!C72</f>
        <v>0</v>
      </c>
      <c r="E23" s="88" t="n">
        <f aca="false">+氏名入力!C97</f>
        <v>0</v>
      </c>
      <c r="F23" s="88" t="n">
        <f aca="false">+氏名入力!C122</f>
        <v>0</v>
      </c>
      <c r="G23" s="88" t="n">
        <f aca="false">+氏名入力!C147</f>
        <v>0</v>
      </c>
    </row>
    <row r="24" s="61" customFormat="true" ht="33.6" hidden="false" customHeight="true" outlineLevel="0" collapsed="false">
      <c r="A24" s="91" t="s">
        <v>216</v>
      </c>
      <c r="B24" s="92" t="n">
        <f aca="false">+氏名入力!C23</f>
        <v>0</v>
      </c>
      <c r="C24" s="92" t="n">
        <f aca="false">+氏名入力!C48</f>
        <v>0</v>
      </c>
      <c r="D24" s="92" t="n">
        <f aca="false">+氏名入力!C73</f>
        <v>0</v>
      </c>
      <c r="E24" s="92" t="n">
        <f aca="false">+氏名入力!C98</f>
        <v>0</v>
      </c>
      <c r="F24" s="92" t="n">
        <f aca="false">+氏名入力!C123</f>
        <v>0</v>
      </c>
      <c r="G24" s="92" t="n">
        <f aca="false">+氏名入力!C148</f>
        <v>0</v>
      </c>
    </row>
    <row r="25" s="61" customFormat="true" ht="33.6" hidden="false" customHeight="true" outlineLevel="0" collapsed="false">
      <c r="A25" s="91"/>
      <c r="B25" s="92" t="n">
        <f aca="false">+氏名入力!C24</f>
        <v>0</v>
      </c>
      <c r="C25" s="92" t="n">
        <f aca="false">+氏名入力!C49</f>
        <v>0</v>
      </c>
      <c r="D25" s="92" t="n">
        <f aca="false">+氏名入力!C74</f>
        <v>0</v>
      </c>
      <c r="E25" s="92" t="n">
        <f aca="false">+氏名入力!C99</f>
        <v>0</v>
      </c>
      <c r="F25" s="92" t="n">
        <f aca="false">+氏名入力!C124</f>
        <v>0</v>
      </c>
      <c r="G25" s="92" t="n">
        <f aca="false">+氏名入力!C149</f>
        <v>0</v>
      </c>
    </row>
    <row r="27" customFormat="false" ht="13.2" hidden="false" customHeight="false" outlineLevel="0" collapsed="false">
      <c r="A27" s="93" t="s">
        <v>217</v>
      </c>
      <c r="B27" s="93"/>
      <c r="C27" s="93"/>
      <c r="D27" s="93"/>
      <c r="E27" s="93"/>
      <c r="F27" s="93"/>
      <c r="G27" s="93"/>
    </row>
  </sheetData>
  <sheetProtection sheet="true"/>
  <mergeCells count="11">
    <mergeCell ref="A4:A6"/>
    <mergeCell ref="A7:A9"/>
    <mergeCell ref="A10:A11"/>
    <mergeCell ref="A12:A13"/>
    <mergeCell ref="A14:A15"/>
    <mergeCell ref="A16:A17"/>
    <mergeCell ref="A18:A19"/>
    <mergeCell ref="A20:A21"/>
    <mergeCell ref="A22:A23"/>
    <mergeCell ref="A24:A25"/>
    <mergeCell ref="A27:G27"/>
  </mergeCells>
  <printOptions headings="false" gridLines="false" gridLinesSet="true" horizontalCentered="true" verticalCentered="false"/>
  <pageMargins left="0.472222222222222" right="0.275694444444444" top="0.511805555555556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I18" activeCellId="0" sqref="AI18"/>
    </sheetView>
  </sheetViews>
  <sheetFormatPr defaultColWidth="9.01171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3.99"/>
    <col collapsed="false" customWidth="true" hidden="false" outlineLevel="0" max="3" min="3" style="0" width="2.32"/>
    <col collapsed="false" customWidth="true" hidden="false" outlineLevel="0" max="5" min="4" style="0" width="3.99"/>
    <col collapsed="false" customWidth="true" hidden="false" outlineLevel="0" max="6" min="6" style="0" width="2.32"/>
    <col collapsed="false" customWidth="true" hidden="false" outlineLevel="0" max="8" min="7" style="0" width="3.99"/>
    <col collapsed="false" customWidth="true" hidden="false" outlineLevel="0" max="9" min="9" style="0" width="2.32"/>
    <col collapsed="false" customWidth="true" hidden="false" outlineLevel="0" max="11" min="10" style="0" width="3.99"/>
    <col collapsed="false" customWidth="true" hidden="false" outlineLevel="0" max="12" min="12" style="0" width="2.32"/>
    <col collapsed="false" customWidth="true" hidden="false" outlineLevel="0" max="14" min="13" style="0" width="3.99"/>
    <col collapsed="false" customWidth="true" hidden="false" outlineLevel="0" max="15" min="15" style="0" width="2.32"/>
    <col collapsed="false" customWidth="true" hidden="false" outlineLevel="0" max="17" min="16" style="0" width="3.99"/>
    <col collapsed="false" customWidth="true" hidden="false" outlineLevel="0" max="18" min="18" style="0" width="2.32"/>
    <col collapsed="false" customWidth="true" hidden="false" outlineLevel="0" max="19" min="19" style="0" width="3.99"/>
    <col collapsed="false" customWidth="true" hidden="false" outlineLevel="0" max="20" min="20" style="0" width="7.88"/>
    <col collapsed="false" customWidth="true" hidden="false" outlineLevel="0" max="21" min="21" style="0" width="4.55"/>
    <col collapsed="false" customWidth="true" hidden="false" outlineLevel="0" max="22" min="22" style="65" width="2.32"/>
    <col collapsed="false" customWidth="true" hidden="false" outlineLevel="0" max="23" min="23" style="0" width="4.43"/>
    <col collapsed="false" customWidth="true" hidden="false" outlineLevel="0" max="24" min="24" style="0" width="7.66"/>
    <col collapsed="false" customWidth="true" hidden="false" outlineLevel="0" max="25" min="25" style="0" width="6.43"/>
    <col collapsed="false" customWidth="true" hidden="false" outlineLevel="0" max="26" min="26" style="0" width="2.32"/>
    <col collapsed="false" customWidth="true" hidden="false" outlineLevel="0" max="27" min="27" style="0" width="3.99"/>
  </cols>
  <sheetData>
    <row r="2" customFormat="false" ht="16.2" hidden="false" customHeight="false" outlineLevel="0" collapsed="false">
      <c r="A2" s="94" t="s">
        <v>21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customFormat="false" ht="13.8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customFormat="false" ht="30" hidden="false" customHeight="true" outlineLevel="0" collapsed="false">
      <c r="A4" s="96"/>
      <c r="B4" s="97" t="s">
        <v>219</v>
      </c>
      <c r="C4" s="97"/>
      <c r="D4" s="97"/>
      <c r="E4" s="98" t="s">
        <v>220</v>
      </c>
      <c r="F4" s="98"/>
      <c r="G4" s="98"/>
      <c r="H4" s="98"/>
      <c r="I4" s="98"/>
      <c r="J4" s="98"/>
      <c r="K4" s="98"/>
      <c r="L4" s="98" t="s">
        <v>221</v>
      </c>
      <c r="M4" s="98"/>
      <c r="N4" s="98"/>
      <c r="O4" s="98"/>
      <c r="P4" s="98"/>
      <c r="Q4" s="98"/>
      <c r="R4" s="98"/>
      <c r="S4" s="98"/>
      <c r="T4" s="99" t="s">
        <v>222</v>
      </c>
      <c r="U4" s="99"/>
      <c r="V4" s="99"/>
      <c r="W4" s="99"/>
      <c r="X4" s="99"/>
    </row>
    <row r="5" customFormat="false" ht="30" hidden="false" customHeight="true" outlineLevel="0" collapsed="false">
      <c r="A5" s="100" t="s">
        <v>223</v>
      </c>
      <c r="B5" s="101" t="s">
        <v>224</v>
      </c>
      <c r="C5" s="101"/>
      <c r="D5" s="101"/>
      <c r="E5" s="102" t="s">
        <v>225</v>
      </c>
      <c r="F5" s="102"/>
      <c r="G5" s="102"/>
      <c r="H5" s="102"/>
      <c r="I5" s="102"/>
      <c r="J5" s="102"/>
      <c r="K5" s="102"/>
      <c r="L5" s="102" t="s">
        <v>226</v>
      </c>
      <c r="M5" s="102"/>
      <c r="N5" s="102"/>
      <c r="O5" s="102"/>
      <c r="P5" s="102"/>
      <c r="Q5" s="102"/>
      <c r="R5" s="102"/>
      <c r="S5" s="102"/>
      <c r="T5" s="103" t="s">
        <v>227</v>
      </c>
      <c r="U5" s="103"/>
      <c r="V5" s="103"/>
      <c r="W5" s="103"/>
      <c r="X5" s="103"/>
    </row>
    <row r="6" customFormat="false" ht="30" hidden="false" customHeight="true" outlineLevel="0" collapsed="false">
      <c r="A6" s="100" t="s">
        <v>228</v>
      </c>
      <c r="B6" s="101" t="s">
        <v>229</v>
      </c>
      <c r="C6" s="101"/>
      <c r="D6" s="101"/>
      <c r="E6" s="102" t="s">
        <v>230</v>
      </c>
      <c r="F6" s="102"/>
      <c r="G6" s="102"/>
      <c r="H6" s="102"/>
      <c r="I6" s="102"/>
      <c r="J6" s="102"/>
      <c r="K6" s="102"/>
      <c r="L6" s="102" t="s">
        <v>231</v>
      </c>
      <c r="M6" s="102"/>
      <c r="N6" s="102"/>
      <c r="O6" s="102"/>
      <c r="P6" s="102"/>
      <c r="Q6" s="102"/>
      <c r="R6" s="102"/>
      <c r="S6" s="102"/>
      <c r="T6" s="103" t="s">
        <v>232</v>
      </c>
      <c r="U6" s="103"/>
      <c r="V6" s="103"/>
      <c r="W6" s="103"/>
      <c r="X6" s="103"/>
    </row>
    <row r="7" customFormat="false" ht="30" hidden="false" customHeight="true" outlineLevel="0" collapsed="false">
      <c r="A7" s="100" t="s">
        <v>233</v>
      </c>
      <c r="B7" s="101" t="s">
        <v>234</v>
      </c>
      <c r="C7" s="101"/>
      <c r="D7" s="101"/>
      <c r="E7" s="102" t="s">
        <v>235</v>
      </c>
      <c r="F7" s="102"/>
      <c r="G7" s="102"/>
      <c r="H7" s="102"/>
      <c r="I7" s="102"/>
      <c r="J7" s="102"/>
      <c r="K7" s="102"/>
      <c r="L7" s="102" t="s">
        <v>236</v>
      </c>
      <c r="M7" s="102"/>
      <c r="N7" s="102"/>
      <c r="O7" s="102"/>
      <c r="P7" s="102"/>
      <c r="Q7" s="102"/>
      <c r="R7" s="102"/>
      <c r="S7" s="102"/>
      <c r="T7" s="103" t="s">
        <v>237</v>
      </c>
      <c r="U7" s="103"/>
      <c r="V7" s="103"/>
      <c r="W7" s="103"/>
      <c r="X7" s="103"/>
    </row>
    <row r="8" customFormat="false" ht="30" hidden="false" customHeight="true" outlineLevel="0" collapsed="false">
      <c r="A8" s="100" t="s">
        <v>238</v>
      </c>
      <c r="B8" s="101" t="s">
        <v>239</v>
      </c>
      <c r="C8" s="101"/>
      <c r="D8" s="101"/>
      <c r="E8" s="102" t="s">
        <v>240</v>
      </c>
      <c r="F8" s="102"/>
      <c r="G8" s="102"/>
      <c r="H8" s="102"/>
      <c r="I8" s="102"/>
      <c r="J8" s="102"/>
      <c r="K8" s="102"/>
      <c r="L8" s="102" t="s">
        <v>241</v>
      </c>
      <c r="M8" s="102"/>
      <c r="N8" s="102"/>
      <c r="O8" s="102"/>
      <c r="P8" s="102"/>
      <c r="Q8" s="102"/>
      <c r="R8" s="102"/>
      <c r="S8" s="102"/>
      <c r="T8" s="103" t="s">
        <v>242</v>
      </c>
      <c r="U8" s="103"/>
      <c r="V8" s="103"/>
      <c r="W8" s="103"/>
      <c r="X8" s="103"/>
    </row>
    <row r="9" customFormat="false" ht="30" hidden="false" customHeight="true" outlineLevel="0" collapsed="false">
      <c r="A9" s="104" t="s">
        <v>243</v>
      </c>
      <c r="B9" s="105" t="s">
        <v>244</v>
      </c>
      <c r="C9" s="105"/>
      <c r="D9" s="105"/>
      <c r="E9" s="106" t="s">
        <v>245</v>
      </c>
      <c r="F9" s="106"/>
      <c r="G9" s="106"/>
      <c r="H9" s="106"/>
      <c r="I9" s="106"/>
      <c r="J9" s="106"/>
      <c r="K9" s="106"/>
      <c r="L9" s="106" t="s">
        <v>246</v>
      </c>
      <c r="M9" s="106"/>
      <c r="N9" s="106"/>
      <c r="O9" s="106"/>
      <c r="P9" s="106"/>
      <c r="Q9" s="106"/>
      <c r="R9" s="106"/>
      <c r="S9" s="106"/>
      <c r="T9" s="107" t="s">
        <v>247</v>
      </c>
      <c r="U9" s="107"/>
      <c r="V9" s="107"/>
      <c r="W9" s="107"/>
      <c r="X9" s="107"/>
    </row>
    <row r="10" customFormat="false" ht="13.2" hidden="false" customHeight="false" outlineLevel="0" collapsed="false">
      <c r="Z10" s="108"/>
      <c r="AA10" s="108"/>
      <c r="AB10" s="108"/>
      <c r="AC10" s="108"/>
      <c r="AD10" s="108"/>
    </row>
    <row r="11" customFormat="false" ht="14.4" hidden="false" customHeight="false" outlineLevel="0" collapsed="false">
      <c r="L11" s="109"/>
      <c r="M11" s="109"/>
      <c r="N11" s="109"/>
      <c r="O11" s="109"/>
      <c r="P11" s="109"/>
      <c r="Q11" s="109"/>
      <c r="R11" s="109"/>
      <c r="S11" s="109"/>
    </row>
    <row r="12" customFormat="false" ht="5.4" hidden="false" customHeight="true" outlineLevel="0" collapsed="false">
      <c r="L12" s="109"/>
      <c r="M12" s="109"/>
      <c r="N12" s="109"/>
      <c r="O12" s="109"/>
      <c r="P12" s="109"/>
      <c r="Q12" s="109"/>
      <c r="R12" s="109"/>
      <c r="S12" s="109"/>
    </row>
    <row r="13" customFormat="false" ht="5.4" hidden="false" customHeight="true" outlineLevel="0" collapsed="false">
      <c r="L13" s="109"/>
      <c r="M13" s="109"/>
      <c r="N13" s="109"/>
      <c r="O13" s="109"/>
      <c r="P13" s="109"/>
      <c r="Q13" s="109"/>
      <c r="R13" s="109"/>
      <c r="S13" s="109"/>
    </row>
    <row r="14" customFormat="false" ht="5.4" hidden="false" customHeight="true" outlineLevel="0" collapsed="false">
      <c r="L14" s="109"/>
      <c r="M14" s="109"/>
      <c r="N14" s="109"/>
      <c r="O14" s="109"/>
      <c r="P14" s="109"/>
      <c r="Q14" s="109"/>
      <c r="R14" s="109"/>
      <c r="S14" s="109"/>
    </row>
    <row r="15" customFormat="false" ht="14.4" hidden="false" customHeight="false" outlineLevel="0" collapsed="false">
      <c r="L15" s="109"/>
      <c r="M15" s="109"/>
      <c r="N15" s="109"/>
      <c r="O15" s="109"/>
      <c r="P15" s="109"/>
      <c r="Q15" s="109"/>
      <c r="R15" s="109"/>
      <c r="S15" s="109"/>
    </row>
    <row r="16" customFormat="false" ht="16.2" hidden="false" customHeight="false" outlineLevel="0" collapsed="false">
      <c r="A16" s="94" t="s">
        <v>248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1"/>
      <c r="W16" s="110"/>
      <c r="X16" s="110"/>
    </row>
    <row r="17" customFormat="false" ht="13.8" hidden="false" customHeight="fals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U17" s="110"/>
      <c r="V17" s="111"/>
      <c r="W17" s="110"/>
      <c r="X17" s="110"/>
    </row>
    <row r="18" customFormat="false" ht="30" hidden="false" customHeight="true" outlineLevel="0" collapsed="false">
      <c r="A18" s="112"/>
      <c r="B18" s="113" t="str">
        <f aca="false">IF(氏名入力!$C$1="","",氏名入力!$C$1)</f>
        <v>大田区</v>
      </c>
      <c r="C18" s="113"/>
      <c r="D18" s="113"/>
      <c r="E18" s="114" t="str">
        <f aca="false">IF(氏名入力!$C$26="","",氏名入力!$C$26)</f>
        <v>渋谷区</v>
      </c>
      <c r="F18" s="114"/>
      <c r="G18" s="114"/>
      <c r="H18" s="114" t="str">
        <f aca="false">IF(氏名入力!$C$51="","",氏名入力!$C$51)</f>
        <v>港区</v>
      </c>
      <c r="I18" s="114"/>
      <c r="J18" s="114"/>
      <c r="K18" s="115" t="str">
        <f aca="false">IF(氏名入力!$C$76="","",氏名入力!$C$76)</f>
        <v>世田谷区</v>
      </c>
      <c r="L18" s="115"/>
      <c r="M18" s="115"/>
      <c r="N18" s="116" t="str">
        <f aca="false">IF(氏名入力!$C$101="","",氏名入力!$C$101)</f>
        <v>品川区</v>
      </c>
      <c r="O18" s="116"/>
      <c r="P18" s="116"/>
      <c r="Q18" s="117" t="str">
        <f aca="false">IF(氏名入力!$C$126="","",氏名入力!$C$126)</f>
        <v>目黒区</v>
      </c>
      <c r="R18" s="117"/>
      <c r="S18" s="117"/>
      <c r="T18" s="118" t="s">
        <v>249</v>
      </c>
      <c r="U18" s="119" t="s">
        <v>250</v>
      </c>
      <c r="V18" s="119"/>
      <c r="W18" s="119"/>
      <c r="X18" s="120" t="s">
        <v>251</v>
      </c>
    </row>
    <row r="19" customFormat="false" ht="10.95" hidden="false" customHeight="true" outlineLevel="0" collapsed="false">
      <c r="A19" s="121" t="str">
        <f aca="false">IF(氏名入力!$C$1="","",氏名入力!$C$1)</f>
        <v>大田区</v>
      </c>
      <c r="B19" s="122"/>
      <c r="C19" s="122"/>
      <c r="D19" s="122"/>
      <c r="E19" s="123" t="str">
        <f aca="false">IF(E22="","",IF(E22&gt;G22,"○",IF(E22=G22,"△","✕")))</f>
        <v>△</v>
      </c>
      <c r="F19" s="123"/>
      <c r="G19" s="123"/>
      <c r="H19" s="123" t="str">
        <f aca="false">IF(H22="","",IF(H22&gt;J22,"○",IF(H22=J22,"△","✕")))</f>
        <v>△</v>
      </c>
      <c r="I19" s="123"/>
      <c r="J19" s="123"/>
      <c r="K19" s="123" t="str">
        <f aca="false">IF(K22="","",IF(K22&gt;M22,"○",IF(K22=M22,"△","✕")))</f>
        <v>△</v>
      </c>
      <c r="L19" s="123"/>
      <c r="M19" s="123"/>
      <c r="N19" s="123" t="str">
        <f aca="false">IF(N22="","",IF(N22&gt;P22,"○",IF(N22=P22,"△","✕")))</f>
        <v>△</v>
      </c>
      <c r="O19" s="123"/>
      <c r="P19" s="123"/>
      <c r="Q19" s="124" t="str">
        <f aca="false">IF(Q22="","",IF(Q22&gt;S22,"○",IF(Q22=S22,"△","✕")))</f>
        <v>△</v>
      </c>
      <c r="R19" s="124"/>
      <c r="S19" s="124"/>
      <c r="T19" s="125" t="n">
        <f aca="false">IF(Q22="","",COUNTIF(B19:Q19,"○")*3+COUNTIF(B19:Q19,"△")*2+COUNTIF(B19:Q19,"×")*1)</f>
        <v>10</v>
      </c>
      <c r="U19" s="126" t="str">
        <f aca="false">IF(OR(W20=0,W20=""),"",U20/W20)</f>
        <v/>
      </c>
      <c r="V19" s="126"/>
      <c r="W19" s="126"/>
      <c r="X19" s="127"/>
    </row>
    <row r="20" customFormat="false" ht="10.95" hidden="false" customHeight="true" outlineLevel="0" collapsed="false">
      <c r="A20" s="121"/>
      <c r="B20" s="122"/>
      <c r="C20" s="122"/>
      <c r="D20" s="122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4"/>
      <c r="R20" s="124"/>
      <c r="S20" s="124"/>
      <c r="T20" s="125"/>
      <c r="U20" s="128" t="n">
        <f aca="false">IF(AND(E22="",H22="",K22="",N22="",Q22=""),"",IF(AND(E22="",H22="",K22="",N22=""),Q22,IF(AND(E22="",H22="",K22=""),N22+Q22,IF(AND(E22="",H22=""),K22+N22+Q22,IF(E22="",H22+K22+N22+Q22,E22+H22+K22+N22+Q22)))))</f>
        <v>0</v>
      </c>
      <c r="V20" s="129" t="s">
        <v>105</v>
      </c>
      <c r="W20" s="130" t="n">
        <f aca="false">IF(AND(G22="",J22="",M22="",P22="",S22=""),"",IF(AND(G22="",J22="",M22="",P22=""),S22,IF(AND(G22="",J22="",M22=""),P22+S22,IF(AND(G22="",J22=""),M22+P22+S22,IF(G22="",J22+M22+P22+S22,G22+J22+M22+P22+S22)))))</f>
        <v>0</v>
      </c>
      <c r="X20" s="127"/>
    </row>
    <row r="21" customFormat="false" ht="10.95" hidden="false" customHeight="true" outlineLevel="0" collapsed="false">
      <c r="A21" s="121"/>
      <c r="B21" s="122"/>
      <c r="C21" s="122"/>
      <c r="D21" s="122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4"/>
      <c r="R21" s="124"/>
      <c r="S21" s="124"/>
      <c r="T21" s="125"/>
      <c r="U21" s="131" t="str">
        <f aca="false">IF(OR(W22=0,W22=""),"",U22/W22)</f>
        <v/>
      </c>
      <c r="V21" s="131"/>
      <c r="W21" s="131"/>
      <c r="X21" s="127"/>
    </row>
    <row r="22" customFormat="false" ht="10.95" hidden="false" customHeight="true" outlineLevel="0" collapsed="false">
      <c r="A22" s="121"/>
      <c r="B22" s="122"/>
      <c r="C22" s="122"/>
      <c r="D22" s="122"/>
      <c r="E22" s="132" t="n">
        <f aca="false">+'プログラム(記録)'!DE64</f>
        <v>0</v>
      </c>
      <c r="F22" s="133" t="s">
        <v>105</v>
      </c>
      <c r="G22" s="134" t="n">
        <f aca="false">+'プログラム(記録)'!DH64</f>
        <v>0</v>
      </c>
      <c r="H22" s="132" t="n">
        <f aca="false">+'プログラム(記録)'!CE64</f>
        <v>0</v>
      </c>
      <c r="I22" s="133" t="s">
        <v>105</v>
      </c>
      <c r="J22" s="134" t="n">
        <f aca="false">+'プログラム(記録)'!CH64</f>
        <v>0</v>
      </c>
      <c r="K22" s="132" t="n">
        <f aca="false">+'プログラム(記録)'!BE64</f>
        <v>0</v>
      </c>
      <c r="L22" s="133" t="s">
        <v>105</v>
      </c>
      <c r="M22" s="134" t="n">
        <f aca="false">+'プログラム(記録)'!BH64</f>
        <v>0</v>
      </c>
      <c r="N22" s="132" t="n">
        <f aca="false">+'プログラム(記録)'!AE64</f>
        <v>0</v>
      </c>
      <c r="O22" s="133" t="s">
        <v>105</v>
      </c>
      <c r="P22" s="134" t="n">
        <f aca="false">+'プログラム(記録)'!AH64</f>
        <v>0</v>
      </c>
      <c r="Q22" s="132" t="n">
        <f aca="false">+'プログラム(記録)'!E64</f>
        <v>0</v>
      </c>
      <c r="R22" s="133" t="s">
        <v>105</v>
      </c>
      <c r="S22" s="133" t="n">
        <f aca="false">+'プログラム(記録)'!H64</f>
        <v>0</v>
      </c>
      <c r="T22" s="125"/>
      <c r="U22" s="128" t="n">
        <f aca="false">IF(AND(E23="",H23="",K23="",N23="",Q23=""),"",IF(AND(E23="",H23="",K23="",N23=""),Q23,IF(AND(E23="",H23="",K23=""),N23+Q23,IF(AND(E23="",H23=""),K23+N23+Q23,IF(E23="",H23+K23+N23+Q23,E23+H23+K23+N23+Q23)))))</f>
        <v>0</v>
      </c>
      <c r="V22" s="129" t="s">
        <v>105</v>
      </c>
      <c r="W22" s="130" t="n">
        <f aca="false">IF(AND(G23="",J23="",M23="",P23="",S23=""),"",IF(AND(G23="",J23="",M23="",P23=""),S23,IF(AND(G23="",J23="",M23=""),P23+S23,IF(AND(G23="",J23=""),M23+P23+S23,IF(G23="",J23+M23+P23+S23,G23+J23+M23+P23+S23)))))</f>
        <v>0</v>
      </c>
      <c r="X22" s="127"/>
    </row>
    <row r="23" customFormat="false" ht="10.95" hidden="false" customHeight="true" outlineLevel="0" collapsed="false">
      <c r="A23" s="121"/>
      <c r="B23" s="122"/>
      <c r="C23" s="122"/>
      <c r="D23" s="122"/>
      <c r="E23" s="132" t="n">
        <f aca="false">+'プログラム(記録)'!DE65</f>
        <v>0</v>
      </c>
      <c r="F23" s="133" t="s">
        <v>105</v>
      </c>
      <c r="G23" s="134" t="n">
        <f aca="false">+'プログラム(記録)'!DH65</f>
        <v>0</v>
      </c>
      <c r="H23" s="132" t="n">
        <f aca="false">+'プログラム(記録)'!CE65</f>
        <v>0</v>
      </c>
      <c r="I23" s="133" t="s">
        <v>105</v>
      </c>
      <c r="J23" s="134" t="n">
        <f aca="false">+'プログラム(記録)'!CH65</f>
        <v>0</v>
      </c>
      <c r="K23" s="132" t="n">
        <f aca="false">+'プログラム(記録)'!BE65</f>
        <v>0</v>
      </c>
      <c r="L23" s="133" t="s">
        <v>105</v>
      </c>
      <c r="M23" s="134" t="n">
        <f aca="false">+'プログラム(記録)'!BH65</f>
        <v>0</v>
      </c>
      <c r="N23" s="132" t="n">
        <f aca="false">+'プログラム(記録)'!AE65</f>
        <v>0</v>
      </c>
      <c r="O23" s="133" t="s">
        <v>105</v>
      </c>
      <c r="P23" s="134" t="n">
        <f aca="false">+'プログラム(記録)'!AH65</f>
        <v>0</v>
      </c>
      <c r="Q23" s="132" t="n">
        <f aca="false">+'プログラム(記録)'!E65</f>
        <v>0</v>
      </c>
      <c r="R23" s="133" t="s">
        <v>105</v>
      </c>
      <c r="S23" s="133" t="n">
        <f aca="false">+'プログラム(記録)'!H65</f>
        <v>0</v>
      </c>
      <c r="T23" s="125"/>
      <c r="U23" s="131" t="str">
        <f aca="false">IF(OR(W24=0,W24=""),"",U24/W24)</f>
        <v/>
      </c>
      <c r="V23" s="131"/>
      <c r="W23" s="131"/>
      <c r="X23" s="127"/>
    </row>
    <row r="24" customFormat="false" ht="10.95" hidden="false" customHeight="true" outlineLevel="0" collapsed="false">
      <c r="A24" s="121"/>
      <c r="B24" s="122"/>
      <c r="C24" s="122"/>
      <c r="D24" s="122"/>
      <c r="E24" s="135" t="str">
        <f aca="false">+'プログラム(記録)'!DE66</f>
        <v/>
      </c>
      <c r="F24" s="136" t="s">
        <v>105</v>
      </c>
      <c r="G24" s="137" t="str">
        <f aca="false">+'プログラム(記録)'!DH66</f>
        <v/>
      </c>
      <c r="H24" s="135" t="str">
        <f aca="false">+'プログラム(記録)'!CE66</f>
        <v/>
      </c>
      <c r="I24" s="136" t="s">
        <v>105</v>
      </c>
      <c r="J24" s="137" t="str">
        <f aca="false">+'プログラム(記録)'!CH66</f>
        <v/>
      </c>
      <c r="K24" s="135" t="str">
        <f aca="false">+'プログラム(記録)'!BE66</f>
        <v/>
      </c>
      <c r="L24" s="136" t="s">
        <v>105</v>
      </c>
      <c r="M24" s="137" t="str">
        <f aca="false">+'プログラム(記録)'!BH66</f>
        <v/>
      </c>
      <c r="N24" s="135" t="str">
        <f aca="false">+'プログラム(記録)'!AE66</f>
        <v/>
      </c>
      <c r="O24" s="136" t="s">
        <v>105</v>
      </c>
      <c r="P24" s="137" t="str">
        <f aca="false">+'プログラム(記録)'!AH66</f>
        <v/>
      </c>
      <c r="Q24" s="135" t="str">
        <f aca="false">+'プログラム(記録)'!E66</f>
        <v/>
      </c>
      <c r="R24" s="136" t="s">
        <v>105</v>
      </c>
      <c r="S24" s="136" t="str">
        <f aca="false">+'プログラム(記録)'!H66</f>
        <v/>
      </c>
      <c r="T24" s="125"/>
      <c r="U24" s="138" t="str">
        <f aca="false">IF(AND(E24="",H24="",K24="",N24="",Q24=""),"",IF(AND(E24="",H24="",K24="",N24=""),Q24,IF(AND(E24="",H24="",K24=""),N24+Q24,IF(AND(E24="",H24=""),K24+N24+Q24,IF(E24="",H24+K24+N24+Q24,E24+H24+K24+N24+Q24)))))</f>
        <v/>
      </c>
      <c r="V24" s="139" t="s">
        <v>105</v>
      </c>
      <c r="W24" s="140" t="str">
        <f aca="false">IF(AND(G24="",J24="",M24="",P24="",S24=""),"",IF(AND(G24="",J24="",M24="",P24=""),S24,IF(AND(G24="",J24="",M24=""),P24+S24,IF(AND(G24="",J24=""),M24+P24+S24,IF(G24="",J24+M24+P24+S24,G24+J24+M24+P24+S24)))))</f>
        <v/>
      </c>
      <c r="X24" s="127"/>
    </row>
    <row r="25" customFormat="false" ht="10.95" hidden="false" customHeight="true" outlineLevel="0" collapsed="false">
      <c r="A25" s="121" t="str">
        <f aca="false">IF(氏名入力!$C$26="","",氏名入力!$C$26)</f>
        <v>渋谷区</v>
      </c>
      <c r="B25" s="123" t="str">
        <f aca="false">IF(B28="","",IF(B28&gt;D28,"○",IF(B28=D28,"△","✕")))</f>
        <v>△</v>
      </c>
      <c r="C25" s="123"/>
      <c r="D25" s="123"/>
      <c r="E25" s="141"/>
      <c r="F25" s="141"/>
      <c r="G25" s="141"/>
      <c r="H25" s="123" t="str">
        <f aca="false">IF(H28="","",IF(H28&gt;J28,"○",IF(H28=J28,"△","✕")))</f>
        <v>△</v>
      </c>
      <c r="I25" s="123"/>
      <c r="J25" s="123"/>
      <c r="K25" s="123" t="str">
        <f aca="false">IF(K28="","",IF(K28&gt;M28,"○",IF(K28=M28,"△","✕")))</f>
        <v>△</v>
      </c>
      <c r="L25" s="123"/>
      <c r="M25" s="123"/>
      <c r="N25" s="123" t="str">
        <f aca="false">IF(N28="","",IF(N28&gt;P28,"○",IF(N28=P28,"△","✕")))</f>
        <v>△</v>
      </c>
      <c r="O25" s="123"/>
      <c r="P25" s="123"/>
      <c r="Q25" s="124" t="str">
        <f aca="false">IF(Q28="","",IF(Q28&gt;S28,"○",IF(Q28=S28,"△","✕")))</f>
        <v>△</v>
      </c>
      <c r="R25" s="124"/>
      <c r="S25" s="124"/>
      <c r="T25" s="125" t="n">
        <f aca="false">IF(Q28="","",COUNTIF(B25:Q25,"○")*3+COUNTIF(B25:Q25,"△")*2+COUNTIF(B25:Q25,"✕")*1)</f>
        <v>10</v>
      </c>
      <c r="U25" s="126" t="str">
        <f aca="false">IF(OR(W26=0,W26=""),"",U26/W26)</f>
        <v/>
      </c>
      <c r="V25" s="126"/>
      <c r="W25" s="126"/>
      <c r="X25" s="127"/>
    </row>
    <row r="26" customFormat="false" ht="10.95" hidden="false" customHeight="true" outlineLevel="0" collapsed="false">
      <c r="A26" s="121"/>
      <c r="B26" s="123"/>
      <c r="C26" s="123"/>
      <c r="D26" s="123"/>
      <c r="E26" s="141"/>
      <c r="F26" s="141"/>
      <c r="G26" s="141"/>
      <c r="H26" s="123"/>
      <c r="I26" s="123"/>
      <c r="J26" s="123"/>
      <c r="K26" s="123"/>
      <c r="L26" s="123"/>
      <c r="M26" s="123"/>
      <c r="N26" s="123"/>
      <c r="O26" s="123"/>
      <c r="P26" s="123"/>
      <c r="Q26" s="124"/>
      <c r="R26" s="124"/>
      <c r="S26" s="124"/>
      <c r="T26" s="125"/>
      <c r="U26" s="128" t="n">
        <f aca="false">IF(AND(B28="",K28="",Q28="",H28="",N28=""),"",IF(AND(B28="",K28="",Q28="",H28=""),N28,IF(AND(B28="",K28="",Q28=""),H28+N28,IF(AND(B28="",K28=""),Q28+H28+N28,IF(B28="",K28+Q28+H28+N28,B28+K28+Q28+H28+N28)))))</f>
        <v>0</v>
      </c>
      <c r="V26" s="129" t="s">
        <v>105</v>
      </c>
      <c r="W26" s="130" t="n">
        <f aca="false">IF(AND(D28="",M28="",S28="",J28="",P28=""),"",IF(AND(D28="",M28="",S28="",J28=""),P28,IF(AND(D28="",M28="",S28=""),J28+P28,IF(AND(D28="",M28=""),S28+J28+P28,IF(D28="",M28+S28+J28+P28,D28+M28+S28+J28+P28)))))</f>
        <v>0</v>
      </c>
      <c r="X26" s="127"/>
    </row>
    <row r="27" customFormat="false" ht="10.95" hidden="false" customHeight="true" outlineLevel="0" collapsed="false">
      <c r="A27" s="121"/>
      <c r="B27" s="123"/>
      <c r="C27" s="123"/>
      <c r="D27" s="123"/>
      <c r="E27" s="141"/>
      <c r="F27" s="141"/>
      <c r="G27" s="141"/>
      <c r="H27" s="123"/>
      <c r="I27" s="123"/>
      <c r="J27" s="123"/>
      <c r="K27" s="123"/>
      <c r="L27" s="123"/>
      <c r="M27" s="123"/>
      <c r="N27" s="123"/>
      <c r="O27" s="123"/>
      <c r="P27" s="123"/>
      <c r="Q27" s="124"/>
      <c r="R27" s="124"/>
      <c r="S27" s="124"/>
      <c r="T27" s="125"/>
      <c r="U27" s="131" t="str">
        <f aca="false">IF(OR(W28=0,W28=""),"",U28/W28)</f>
        <v/>
      </c>
      <c r="V27" s="131"/>
      <c r="W27" s="131"/>
      <c r="X27" s="127"/>
    </row>
    <row r="28" customFormat="false" ht="10.95" hidden="false" customHeight="true" outlineLevel="0" collapsed="false">
      <c r="A28" s="121"/>
      <c r="B28" s="142" t="n">
        <f aca="false">G22</f>
        <v>0</v>
      </c>
      <c r="C28" s="133" t="s">
        <v>105</v>
      </c>
      <c r="D28" s="134" t="n">
        <f aca="false">E22</f>
        <v>0</v>
      </c>
      <c r="E28" s="141"/>
      <c r="F28" s="141"/>
      <c r="G28" s="141"/>
      <c r="H28" s="132" t="n">
        <f aca="false">+'プログラム(記録)'!AM64</f>
        <v>0</v>
      </c>
      <c r="I28" s="133" t="s">
        <v>105</v>
      </c>
      <c r="J28" s="134" t="n">
        <f aca="false">+'プログラム(記録)'!AP64</f>
        <v>0</v>
      </c>
      <c r="K28" s="132" t="n">
        <f aca="false">+'プログラム(記録)'!CM64</f>
        <v>0</v>
      </c>
      <c r="L28" s="133" t="s">
        <v>105</v>
      </c>
      <c r="M28" s="134" t="n">
        <f aca="false">+'プログラム(記録)'!CP64</f>
        <v>0</v>
      </c>
      <c r="N28" s="132" t="n">
        <f aca="false">+'プログラム(記録)'!M64</f>
        <v>0</v>
      </c>
      <c r="O28" s="133" t="s">
        <v>105</v>
      </c>
      <c r="P28" s="134" t="n">
        <f aca="false">+'プログラム(記録)'!P64</f>
        <v>0</v>
      </c>
      <c r="Q28" s="132" t="n">
        <f aca="false">+'プログラム(記録)'!BM64</f>
        <v>0</v>
      </c>
      <c r="R28" s="133" t="s">
        <v>105</v>
      </c>
      <c r="S28" s="133" t="n">
        <f aca="false">+'プログラム(記録)'!BP64</f>
        <v>0</v>
      </c>
      <c r="T28" s="125"/>
      <c r="U28" s="128" t="n">
        <f aca="false">IF(AND(B29="",K29="",Q29="",H29="",N29=""),"",IF(AND(B29="",K29="",Q29="",H29=""),N29,IF(AND(B29="",K29="",Q29=""),H29+N29,IF(AND(B29="",K29=""),Q29+H29+N29,IF(B29="",K29+Q29+H29+N29,B29+K29+Q29+H29+N29)))))</f>
        <v>0</v>
      </c>
      <c r="V28" s="129" t="s">
        <v>105</v>
      </c>
      <c r="W28" s="130" t="n">
        <f aca="false">IF(AND(D29="",M29="",S29="",J29="",P29=""),"",IF(AND(D29="",M29="",S29="",J29=""),P29,IF(AND(D29="",M29="",S29=""),J29+P29,IF(AND(D29="",M29=""),S29+J29+P29,IF(D29="",M29+S29+J29+P29,D29+M29+S29+J29+P29)))))</f>
        <v>0</v>
      </c>
      <c r="X28" s="127"/>
    </row>
    <row r="29" customFormat="false" ht="10.95" hidden="false" customHeight="true" outlineLevel="0" collapsed="false">
      <c r="A29" s="121"/>
      <c r="B29" s="142" t="n">
        <f aca="false">G23</f>
        <v>0</v>
      </c>
      <c r="C29" s="133" t="s">
        <v>105</v>
      </c>
      <c r="D29" s="134" t="n">
        <f aca="false">E23</f>
        <v>0</v>
      </c>
      <c r="E29" s="141"/>
      <c r="F29" s="141"/>
      <c r="G29" s="141"/>
      <c r="H29" s="132" t="n">
        <f aca="false">+'プログラム(記録)'!AM65</f>
        <v>0</v>
      </c>
      <c r="I29" s="133" t="s">
        <v>105</v>
      </c>
      <c r="J29" s="134" t="n">
        <f aca="false">+'プログラム(記録)'!AP65</f>
        <v>0</v>
      </c>
      <c r="K29" s="132" t="n">
        <f aca="false">+'プログラム(記録)'!CM65</f>
        <v>0</v>
      </c>
      <c r="L29" s="133" t="s">
        <v>105</v>
      </c>
      <c r="M29" s="134" t="n">
        <f aca="false">+'プログラム(記録)'!CP65</f>
        <v>0</v>
      </c>
      <c r="N29" s="132" t="n">
        <f aca="false">+'プログラム(記録)'!M65</f>
        <v>0</v>
      </c>
      <c r="O29" s="133" t="s">
        <v>105</v>
      </c>
      <c r="P29" s="134" t="n">
        <f aca="false">+'プログラム(記録)'!P65</f>
        <v>0</v>
      </c>
      <c r="Q29" s="132" t="n">
        <f aca="false">+'プログラム(記録)'!BM65</f>
        <v>0</v>
      </c>
      <c r="R29" s="133" t="s">
        <v>105</v>
      </c>
      <c r="S29" s="133" t="n">
        <f aca="false">+'プログラム(記録)'!BP65</f>
        <v>0</v>
      </c>
      <c r="T29" s="125"/>
      <c r="U29" s="131" t="str">
        <f aca="false">IF(OR(W30=0,W30=""),"",U30/W30)</f>
        <v/>
      </c>
      <c r="V29" s="131"/>
      <c r="W29" s="131"/>
      <c r="X29" s="127"/>
    </row>
    <row r="30" customFormat="false" ht="10.95" hidden="false" customHeight="true" outlineLevel="0" collapsed="false">
      <c r="A30" s="121"/>
      <c r="B30" s="143" t="str">
        <f aca="false">G24</f>
        <v/>
      </c>
      <c r="C30" s="136" t="s">
        <v>105</v>
      </c>
      <c r="D30" s="137" t="str">
        <f aca="false">E24</f>
        <v/>
      </c>
      <c r="E30" s="141"/>
      <c r="F30" s="141"/>
      <c r="G30" s="141"/>
      <c r="H30" s="132" t="str">
        <f aca="false">+'プログラム(記録)'!AM66</f>
        <v/>
      </c>
      <c r="I30" s="136" t="s">
        <v>105</v>
      </c>
      <c r="J30" s="134" t="str">
        <f aca="false">+'プログラム(記録)'!AP66</f>
        <v/>
      </c>
      <c r="K30" s="132" t="str">
        <f aca="false">+'プログラム(記録)'!CM66</f>
        <v/>
      </c>
      <c r="L30" s="136" t="s">
        <v>105</v>
      </c>
      <c r="M30" s="134" t="str">
        <f aca="false">+'プログラム(記録)'!CP66</f>
        <v/>
      </c>
      <c r="N30" s="132" t="str">
        <f aca="false">+'プログラム(記録)'!M66</f>
        <v/>
      </c>
      <c r="O30" s="136" t="s">
        <v>105</v>
      </c>
      <c r="P30" s="134" t="str">
        <f aca="false">+'プログラム(記録)'!P66</f>
        <v/>
      </c>
      <c r="Q30" s="132" t="str">
        <f aca="false">+'プログラム(記録)'!BM66</f>
        <v/>
      </c>
      <c r="R30" s="136" t="s">
        <v>105</v>
      </c>
      <c r="S30" s="133" t="str">
        <f aca="false">+'プログラム(記録)'!BP66</f>
        <v/>
      </c>
      <c r="T30" s="125"/>
      <c r="U30" s="138" t="str">
        <f aca="false">IF(AND(B30="",K30="",Q30="",H30="",N30=""),"",IF(AND(B30="",K30="",Q30="",H30=""),N30,IF(AND(B30="",K30="",Q30=""),H30+N30,IF(AND(B30="",K30=""),Q30+H30+N30,IF(B30="",K30+Q30+H30+N30,B30+K30+Q30+H30+N30)))))</f>
        <v/>
      </c>
      <c r="V30" s="139" t="s">
        <v>105</v>
      </c>
      <c r="W30" s="140" t="str">
        <f aca="false">IF(AND(D30="",M30="",S30="",J30="",P30=""),"",IF(AND(D30="",M30="",S30="",J30=""),P30,IF(AND(D30="",M30="",S30=""),J30+P30,IF(AND(D30="",M30=""),S30+J30+P30,IF(D30="",M30+S30+J30+P30,D30+M30+S30+J30+P30)))))</f>
        <v/>
      </c>
      <c r="X30" s="127"/>
    </row>
    <row r="31" customFormat="false" ht="10.95" hidden="false" customHeight="true" outlineLevel="0" collapsed="false">
      <c r="A31" s="121" t="str">
        <f aca="false">IF(氏名入力!$C$51="","",氏名入力!$C$51)</f>
        <v>港区</v>
      </c>
      <c r="B31" s="144" t="str">
        <f aca="false">IF(B34="","",IF(B34&gt;D34,"○",IF(B34=D34,"△","✕")))</f>
        <v>△</v>
      </c>
      <c r="C31" s="144"/>
      <c r="D31" s="144"/>
      <c r="E31" s="123" t="str">
        <f aca="false">IF(E34="","",IF(E34&gt;G34,"○",IF(E34=G34,"△","✕")))</f>
        <v>△</v>
      </c>
      <c r="F31" s="123"/>
      <c r="G31" s="123"/>
      <c r="H31" s="141"/>
      <c r="I31" s="141"/>
      <c r="J31" s="141"/>
      <c r="K31" s="123" t="str">
        <f aca="false">IF(K34="","",IF(K34&gt;M34,"○",IF(K34=M34,"△","✕")))</f>
        <v>△</v>
      </c>
      <c r="L31" s="123"/>
      <c r="M31" s="123"/>
      <c r="N31" s="123" t="str">
        <f aca="false">IF(N34="","",IF(N34&gt;P34,"○",IF(N34=P34,"△","✕")))</f>
        <v>△</v>
      </c>
      <c r="O31" s="123"/>
      <c r="P31" s="123"/>
      <c r="Q31" s="124" t="str">
        <f aca="false">IF(Q34="","",IF(Q34&gt;S34,"○",IF(Q34=S34,"△","✕")))</f>
        <v>△</v>
      </c>
      <c r="R31" s="124"/>
      <c r="S31" s="124"/>
      <c r="T31" s="125" t="n">
        <f aca="false">IF(Q34="","",COUNTIF(B31:Q31,"○")*3+COUNTIF(B31:Q31,"△")*2+COUNTIF(B31:Q31,"✕")*1)</f>
        <v>10</v>
      </c>
      <c r="U31" s="126" t="str">
        <f aca="false">IF(OR(W32=0,W32=""),"",U32/W32)</f>
        <v/>
      </c>
      <c r="V31" s="126"/>
      <c r="W31" s="126"/>
      <c r="X31" s="127"/>
    </row>
    <row r="32" customFormat="false" ht="10.95" hidden="false" customHeight="true" outlineLevel="0" collapsed="false">
      <c r="A32" s="121"/>
      <c r="B32" s="144"/>
      <c r="C32" s="144"/>
      <c r="D32" s="144"/>
      <c r="E32" s="123"/>
      <c r="F32" s="123"/>
      <c r="G32" s="123"/>
      <c r="H32" s="141"/>
      <c r="I32" s="141"/>
      <c r="J32" s="141"/>
      <c r="K32" s="123"/>
      <c r="L32" s="123"/>
      <c r="M32" s="123"/>
      <c r="N32" s="123"/>
      <c r="O32" s="123"/>
      <c r="P32" s="123"/>
      <c r="Q32" s="124"/>
      <c r="R32" s="124"/>
      <c r="S32" s="124"/>
      <c r="T32" s="125"/>
      <c r="U32" s="128" t="n">
        <f aca="false">IF(AND(Q34="",B34="",N34="",E34="",K34=""),"",IF(AND(Q34="",B34="",N34="",E34=""),K34,IF(AND(Q34="",B34="",N34=""),E34+K34,IF(AND(Q34="",B34=""),N34+E34+K34,IF(Q34="",B34+N34+E34+K34,Q34+B34+N34+E34+K34)))))</f>
        <v>0</v>
      </c>
      <c r="V32" s="129" t="s">
        <v>105</v>
      </c>
      <c r="W32" s="130" t="n">
        <f aca="false">IF(AND(S34="",D34="",P34="",G34="",M34=""),"",IF(AND(S34="",D34="",P34="",G34=""),M34,IF(AND(S34="",D34="",P34=""),G34+M34,IF(AND(S34="",D34=""),P34+G34+M34,IF(S34="",D34+P34+G34+M34,S34+D34+P34+G34+M34)))))</f>
        <v>0</v>
      </c>
      <c r="X32" s="127"/>
    </row>
    <row r="33" customFormat="false" ht="10.95" hidden="false" customHeight="true" outlineLevel="0" collapsed="false">
      <c r="A33" s="121"/>
      <c r="B33" s="144"/>
      <c r="C33" s="144"/>
      <c r="D33" s="144"/>
      <c r="E33" s="123"/>
      <c r="F33" s="123"/>
      <c r="G33" s="123"/>
      <c r="H33" s="141"/>
      <c r="I33" s="141"/>
      <c r="J33" s="141"/>
      <c r="K33" s="123"/>
      <c r="L33" s="123"/>
      <c r="M33" s="123"/>
      <c r="N33" s="123"/>
      <c r="O33" s="123"/>
      <c r="P33" s="123"/>
      <c r="Q33" s="124"/>
      <c r="R33" s="124"/>
      <c r="S33" s="124"/>
      <c r="T33" s="125"/>
      <c r="U33" s="131" t="str">
        <f aca="false">IF(OR(W34=0,W34=""),"",U34/W34)</f>
        <v/>
      </c>
      <c r="V33" s="131"/>
      <c r="W33" s="131"/>
      <c r="X33" s="127"/>
    </row>
    <row r="34" customFormat="false" ht="10.95" hidden="false" customHeight="true" outlineLevel="0" collapsed="false">
      <c r="A34" s="121"/>
      <c r="B34" s="142" t="n">
        <f aca="false">J22</f>
        <v>0</v>
      </c>
      <c r="C34" s="133" t="s">
        <v>105</v>
      </c>
      <c r="D34" s="134" t="n">
        <f aca="false">H22</f>
        <v>0</v>
      </c>
      <c r="E34" s="132" t="n">
        <f aca="false">J28</f>
        <v>0</v>
      </c>
      <c r="F34" s="133" t="s">
        <v>105</v>
      </c>
      <c r="G34" s="134" t="n">
        <f aca="false">H28</f>
        <v>0</v>
      </c>
      <c r="H34" s="141"/>
      <c r="I34" s="141"/>
      <c r="J34" s="141"/>
      <c r="K34" s="132" t="n">
        <f aca="false">+'プログラム(記録)'!U64</f>
        <v>0</v>
      </c>
      <c r="L34" s="133" t="s">
        <v>105</v>
      </c>
      <c r="M34" s="134" t="n">
        <f aca="false">+'プログラム(記録)'!X64</f>
        <v>0</v>
      </c>
      <c r="N34" s="132" t="n">
        <f aca="false">+'プログラム(記録)'!BU64</f>
        <v>0</v>
      </c>
      <c r="O34" s="133" t="s">
        <v>105</v>
      </c>
      <c r="P34" s="134" t="n">
        <f aca="false">+'プログラム(記録)'!BX64</f>
        <v>0</v>
      </c>
      <c r="Q34" s="132" t="n">
        <f aca="false">+'プログラム(記録)'!DM64</f>
        <v>0</v>
      </c>
      <c r="R34" s="133" t="s">
        <v>105</v>
      </c>
      <c r="S34" s="133" t="n">
        <f aca="false">+'プログラム(記録)'!DP64</f>
        <v>0</v>
      </c>
      <c r="T34" s="125"/>
      <c r="U34" s="128" t="n">
        <f aca="false">IF(AND(Q35="",B35="",N35="",E35="",K35=""),"",IF(AND(Q35="",B35="",N35="",E35=""),K35,IF(AND(Q35="",B35="",N35=""),E35+K35,IF(AND(Q35="",B35=""),N35+E35+K35,IF(Q35="",B35+N35+E35+K35,Q35+B35+N35+E35+K35)))))</f>
        <v>0</v>
      </c>
      <c r="V34" s="129" t="s">
        <v>105</v>
      </c>
      <c r="W34" s="130" t="n">
        <f aca="false">IF(AND(S35="",D35="",P35="",G35="",M35=""),"",IF(AND(S35="",D35="",P35="",G35=""),M35,IF(AND(S35="",D35="",P35=""),G35+M35,IF(AND(S35="",D35=""),P35+G35+M35,IF(S35="",D35+P35+G35+M35,S35+D35+P35+G35+M35)))))</f>
        <v>0</v>
      </c>
      <c r="X34" s="127"/>
    </row>
    <row r="35" customFormat="false" ht="10.95" hidden="false" customHeight="true" outlineLevel="0" collapsed="false">
      <c r="A35" s="121"/>
      <c r="B35" s="142" t="n">
        <f aca="false">J23</f>
        <v>0</v>
      </c>
      <c r="C35" s="133" t="s">
        <v>105</v>
      </c>
      <c r="D35" s="134" t="n">
        <f aca="false">H23</f>
        <v>0</v>
      </c>
      <c r="E35" s="132" t="n">
        <f aca="false">J29</f>
        <v>0</v>
      </c>
      <c r="F35" s="133" t="s">
        <v>105</v>
      </c>
      <c r="G35" s="134" t="n">
        <f aca="false">H29</f>
        <v>0</v>
      </c>
      <c r="H35" s="141"/>
      <c r="I35" s="141"/>
      <c r="J35" s="141"/>
      <c r="K35" s="132" t="n">
        <f aca="false">+'プログラム(記録)'!U65</f>
        <v>0</v>
      </c>
      <c r="L35" s="133" t="s">
        <v>105</v>
      </c>
      <c r="M35" s="134" t="n">
        <f aca="false">+'プログラム(記録)'!X65</f>
        <v>0</v>
      </c>
      <c r="N35" s="132" t="n">
        <f aca="false">+'プログラム(記録)'!BU65</f>
        <v>0</v>
      </c>
      <c r="O35" s="133" t="s">
        <v>105</v>
      </c>
      <c r="P35" s="134" t="n">
        <f aca="false">+'プログラム(記録)'!BX65</f>
        <v>0</v>
      </c>
      <c r="Q35" s="132" t="n">
        <f aca="false">+'プログラム(記録)'!DM65</f>
        <v>0</v>
      </c>
      <c r="R35" s="133" t="s">
        <v>105</v>
      </c>
      <c r="S35" s="133" t="n">
        <f aca="false">+'プログラム(記録)'!DP65</f>
        <v>0</v>
      </c>
      <c r="T35" s="125"/>
      <c r="U35" s="145" t="str">
        <f aca="false">IF(OR(W36=0,W36=""),"",U36/W36)</f>
        <v/>
      </c>
      <c r="V35" s="145"/>
      <c r="W35" s="145"/>
      <c r="X35" s="127"/>
    </row>
    <row r="36" customFormat="false" ht="10.95" hidden="false" customHeight="true" outlineLevel="0" collapsed="false">
      <c r="A36" s="121"/>
      <c r="B36" s="143" t="str">
        <f aca="false">J24</f>
        <v/>
      </c>
      <c r="C36" s="136" t="s">
        <v>105</v>
      </c>
      <c r="D36" s="137" t="str">
        <f aca="false">H24</f>
        <v/>
      </c>
      <c r="E36" s="135" t="str">
        <f aca="false">J30</f>
        <v/>
      </c>
      <c r="F36" s="136" t="s">
        <v>105</v>
      </c>
      <c r="G36" s="137" t="str">
        <f aca="false">H30</f>
        <v/>
      </c>
      <c r="H36" s="141"/>
      <c r="I36" s="141"/>
      <c r="J36" s="141"/>
      <c r="K36" s="135" t="str">
        <f aca="false">+'プログラム(記録)'!U66</f>
        <v/>
      </c>
      <c r="L36" s="136" t="s">
        <v>105</v>
      </c>
      <c r="M36" s="137" t="str">
        <f aca="false">+'プログラム(記録)'!X66</f>
        <v/>
      </c>
      <c r="N36" s="135" t="str">
        <f aca="false">+'プログラム(記録)'!BU66</f>
        <v/>
      </c>
      <c r="O36" s="136" t="s">
        <v>105</v>
      </c>
      <c r="P36" s="137" t="str">
        <f aca="false">+'プログラム(記録)'!BX66</f>
        <v/>
      </c>
      <c r="Q36" s="132" t="str">
        <f aca="false">+'プログラム(記録)'!DM66</f>
        <v/>
      </c>
      <c r="R36" s="136" t="s">
        <v>105</v>
      </c>
      <c r="S36" s="133" t="str">
        <f aca="false">+'プログラム(記録)'!DP66</f>
        <v/>
      </c>
      <c r="T36" s="125"/>
      <c r="U36" s="146" t="str">
        <f aca="false">IF(AND(Q36="",B36="",N36="",E36="",K36=""),"",IF(AND(Q36="",B36="",N36="",E36=""),K36,IF(AND(Q36="",B36="",N36=""),E36+K36,IF(AND(Q36="",B36=""),N36+E36+K36,IF(Q36="",B36+N36+E36+K36,Q36+B36+N36+E36+K36)))))</f>
        <v/>
      </c>
      <c r="V36" s="147" t="s">
        <v>105</v>
      </c>
      <c r="W36" s="148" t="str">
        <f aca="false">IF(AND(S36="",D36="",P36="",G36="",M36=""),"",IF(AND(S36="",D36="",P36="",G36=""),M36,IF(AND(S36="",D36="",P36=""),G36+M36,IF(AND(S36="",D36=""),P36+G36+M36,IF(S36="",D36+P36+G36+M36,S36+D36+P36+G36+M36)))))</f>
        <v/>
      </c>
      <c r="X36" s="127"/>
    </row>
    <row r="37" customFormat="false" ht="10.95" hidden="false" customHeight="true" outlineLevel="0" collapsed="false">
      <c r="A37" s="149" t="str">
        <f aca="false">IF(氏名入力!$C$76="","",氏名入力!$C$76)</f>
        <v>世田谷区</v>
      </c>
      <c r="B37" s="150" t="str">
        <f aca="false">IF(B40="","",IF(B40&gt;D40,"○",IF(B40=D40,"△","✕")))</f>
        <v>△</v>
      </c>
      <c r="C37" s="150"/>
      <c r="D37" s="150"/>
      <c r="E37" s="151" t="str">
        <f aca="false">IF(E40="","",IF(E40&gt;G40,"○",IF(E40=G40,"△","✕")))</f>
        <v>△</v>
      </c>
      <c r="F37" s="151"/>
      <c r="G37" s="151"/>
      <c r="H37" s="151" t="str">
        <f aca="false">IF(H40="","",IF(H40&gt;J40,"○",IF(H40=J40,"△","✕")))</f>
        <v>△</v>
      </c>
      <c r="I37" s="151"/>
      <c r="J37" s="151"/>
      <c r="K37" s="152"/>
      <c r="L37" s="152"/>
      <c r="M37" s="152"/>
      <c r="N37" s="151" t="str">
        <f aca="false">IF(N40="","",IF(N40&gt;P40,"○",IF(N40=P40,"△","✕")))</f>
        <v>△</v>
      </c>
      <c r="O37" s="151"/>
      <c r="P37" s="151"/>
      <c r="Q37" s="153" t="str">
        <f aca="false">IF(Q40="","",IF(Q40&gt;S40,"○",IF(Q40=S40,"△","✕")))</f>
        <v>△</v>
      </c>
      <c r="R37" s="153"/>
      <c r="S37" s="153"/>
      <c r="T37" s="125" t="n">
        <f aca="false">IF(Q40="","",COUNTIF(B37:Q37,"○")*3+COUNTIF(B37:Q37,"△")*2+COUNTIF(B37:Q37,"✕")*1)</f>
        <v>10</v>
      </c>
      <c r="U37" s="145" t="str">
        <f aca="false">IF(OR(W38=0,W38=""),"",U38/W38)</f>
        <v/>
      </c>
      <c r="V37" s="145"/>
      <c r="W37" s="145"/>
      <c r="X37" s="154"/>
    </row>
    <row r="38" customFormat="false" ht="10.95" hidden="false" customHeight="true" outlineLevel="0" collapsed="false">
      <c r="A38" s="149"/>
      <c r="B38" s="150"/>
      <c r="C38" s="150"/>
      <c r="D38" s="150"/>
      <c r="E38" s="151"/>
      <c r="F38" s="151"/>
      <c r="G38" s="151"/>
      <c r="H38" s="151"/>
      <c r="I38" s="151"/>
      <c r="J38" s="151"/>
      <c r="K38" s="152"/>
      <c r="L38" s="152"/>
      <c r="M38" s="152"/>
      <c r="N38" s="151"/>
      <c r="O38" s="151"/>
      <c r="P38" s="151"/>
      <c r="Q38" s="153"/>
      <c r="R38" s="153"/>
      <c r="S38" s="153"/>
      <c r="T38" s="125"/>
      <c r="U38" s="155" t="n">
        <f aca="false">IF(AND(N40="",E40="",B40="",Q40="",H40=""),"",IF(AND(N40="",E40="",B40="",Q40=""),H40,IF(AND(N40="",E40="",B40=""),Q40+H40,IF(AND(N40="",E40=""),B40+Q40+H40,IF(N40="",E40+B40+Q40+H40,N40+E40+B40+Q40+H40)))))</f>
        <v>0</v>
      </c>
      <c r="V38" s="156" t="s">
        <v>105</v>
      </c>
      <c r="W38" s="157" t="n">
        <f aca="false">IF(AND(P40="",G40="",D40="",S40="",J40=""),"",IF(AND(P40="",G40="",D40="",S40=""),J40,IF(AND(P40="",G40="",D40=""),S40+J40,IF(AND(P40="",G40=""),D40+S40+J40,IF(P40="",G40+D40+S40+J40,P40+G40+D40+S40+J40)))))</f>
        <v>0</v>
      </c>
      <c r="X38" s="154"/>
    </row>
    <row r="39" customFormat="false" ht="10.95" hidden="false" customHeight="true" outlineLevel="0" collapsed="false">
      <c r="A39" s="149"/>
      <c r="B39" s="150"/>
      <c r="C39" s="150"/>
      <c r="D39" s="150"/>
      <c r="E39" s="151"/>
      <c r="F39" s="151"/>
      <c r="G39" s="151"/>
      <c r="H39" s="151"/>
      <c r="I39" s="151"/>
      <c r="J39" s="151"/>
      <c r="K39" s="152"/>
      <c r="L39" s="152"/>
      <c r="M39" s="152"/>
      <c r="N39" s="151"/>
      <c r="O39" s="151"/>
      <c r="P39" s="151"/>
      <c r="Q39" s="153"/>
      <c r="R39" s="153"/>
      <c r="S39" s="153"/>
      <c r="T39" s="125"/>
      <c r="U39" s="145" t="str">
        <f aca="false">IF(OR(W40=0,W40=""),"",U40/W40)</f>
        <v/>
      </c>
      <c r="V39" s="145"/>
      <c r="W39" s="145"/>
      <c r="X39" s="154"/>
    </row>
    <row r="40" customFormat="false" ht="10.95" hidden="false" customHeight="true" outlineLevel="0" collapsed="false">
      <c r="A40" s="149"/>
      <c r="B40" s="142" t="n">
        <f aca="false">M22</f>
        <v>0</v>
      </c>
      <c r="C40" s="133" t="s">
        <v>105</v>
      </c>
      <c r="D40" s="134" t="n">
        <f aca="false">K22</f>
        <v>0</v>
      </c>
      <c r="E40" s="132" t="n">
        <f aca="false">M28</f>
        <v>0</v>
      </c>
      <c r="F40" s="133" t="s">
        <v>105</v>
      </c>
      <c r="G40" s="134" t="n">
        <f aca="false">K28</f>
        <v>0</v>
      </c>
      <c r="H40" s="132" t="n">
        <f aca="false">M34</f>
        <v>0</v>
      </c>
      <c r="I40" s="133" t="s">
        <v>105</v>
      </c>
      <c r="J40" s="134" t="n">
        <f aca="false">K34</f>
        <v>0</v>
      </c>
      <c r="K40" s="152"/>
      <c r="L40" s="152"/>
      <c r="M40" s="152"/>
      <c r="N40" s="132" t="n">
        <f aca="false">+'プログラム(記録)'!DU64</f>
        <v>0</v>
      </c>
      <c r="O40" s="133" t="s">
        <v>105</v>
      </c>
      <c r="P40" s="134" t="n">
        <f aca="false">+'プログラム(記録)'!DX64</f>
        <v>0</v>
      </c>
      <c r="Q40" s="132" t="n">
        <f aca="false">+'プログラム(記録)'!AU64</f>
        <v>0</v>
      </c>
      <c r="R40" s="133" t="s">
        <v>105</v>
      </c>
      <c r="S40" s="133" t="n">
        <f aca="false">+'プログラム(記録)'!AX64</f>
        <v>0</v>
      </c>
      <c r="T40" s="125"/>
      <c r="U40" s="155" t="n">
        <f aca="false">IF(AND(N41="",E41="",B41="",Q41="",H41=""),"",IF(AND(N41="",E41="",B41="",Q41=""),H41,IF(AND(N41="",E41="",B41=""),Q41+H41,IF(AND(N41="",E41=""),B41+Q41+H41,IF(N41="",E41+B41+Q41+H41,N41+E41+B41+Q41+H41)))))</f>
        <v>0</v>
      </c>
      <c r="V40" s="156" t="s">
        <v>105</v>
      </c>
      <c r="W40" s="157" t="n">
        <f aca="false">IF(AND(P41="",G41="",D41="",S41="",J41=""),"",IF(AND(P41="",G41="",D41="",S41=""),J41,IF(AND(P41="",G41="",D41=""),S41+J41,IF(AND(P41="",G41=""),D41+S41+J41,IF(P41="",G41+D41+S41+J41,P41+G41+D41+S41+J41)))))</f>
        <v>0</v>
      </c>
      <c r="X40" s="154"/>
    </row>
    <row r="41" customFormat="false" ht="10.95" hidden="false" customHeight="true" outlineLevel="0" collapsed="false">
      <c r="A41" s="149"/>
      <c r="B41" s="142" t="n">
        <f aca="false">M23</f>
        <v>0</v>
      </c>
      <c r="C41" s="133" t="s">
        <v>105</v>
      </c>
      <c r="D41" s="134" t="n">
        <f aca="false">K23</f>
        <v>0</v>
      </c>
      <c r="E41" s="132" t="n">
        <f aca="false">M29</f>
        <v>0</v>
      </c>
      <c r="F41" s="133" t="s">
        <v>105</v>
      </c>
      <c r="G41" s="134" t="n">
        <f aca="false">K29</f>
        <v>0</v>
      </c>
      <c r="H41" s="132" t="n">
        <f aca="false">M35</f>
        <v>0</v>
      </c>
      <c r="I41" s="133" t="s">
        <v>105</v>
      </c>
      <c r="J41" s="134" t="n">
        <f aca="false">K35</f>
        <v>0</v>
      </c>
      <c r="K41" s="152"/>
      <c r="L41" s="152"/>
      <c r="M41" s="152"/>
      <c r="N41" s="132" t="n">
        <f aca="false">+'プログラム(記録)'!DU65</f>
        <v>0</v>
      </c>
      <c r="O41" s="133" t="s">
        <v>105</v>
      </c>
      <c r="P41" s="134" t="n">
        <f aca="false">+'プログラム(記録)'!DX65</f>
        <v>0</v>
      </c>
      <c r="Q41" s="132" t="n">
        <f aca="false">+'プログラム(記録)'!AU65</f>
        <v>0</v>
      </c>
      <c r="R41" s="133" t="s">
        <v>105</v>
      </c>
      <c r="S41" s="133" t="n">
        <f aca="false">+'プログラム(記録)'!AX65</f>
        <v>0</v>
      </c>
      <c r="T41" s="125"/>
      <c r="U41" s="145" t="str">
        <f aca="false">IF(OR(W42=0,W42=""),"",U42/W42)</f>
        <v/>
      </c>
      <c r="V41" s="145"/>
      <c r="W41" s="145"/>
      <c r="X41" s="154"/>
    </row>
    <row r="42" customFormat="false" ht="10.95" hidden="false" customHeight="true" outlineLevel="0" collapsed="false">
      <c r="A42" s="149"/>
      <c r="B42" s="158" t="str">
        <f aca="false">M24</f>
        <v/>
      </c>
      <c r="C42" s="159" t="s">
        <v>105</v>
      </c>
      <c r="D42" s="160" t="str">
        <f aca="false">K24</f>
        <v/>
      </c>
      <c r="E42" s="161" t="str">
        <f aca="false">M30</f>
        <v/>
      </c>
      <c r="F42" s="159" t="s">
        <v>105</v>
      </c>
      <c r="G42" s="160" t="str">
        <f aca="false">K30</f>
        <v/>
      </c>
      <c r="H42" s="161" t="str">
        <f aca="false">M36</f>
        <v/>
      </c>
      <c r="I42" s="159" t="s">
        <v>105</v>
      </c>
      <c r="J42" s="160" t="str">
        <f aca="false">K36</f>
        <v/>
      </c>
      <c r="K42" s="152"/>
      <c r="L42" s="152"/>
      <c r="M42" s="152"/>
      <c r="N42" s="132" t="str">
        <f aca="false">+'プログラム(記録)'!DU66</f>
        <v/>
      </c>
      <c r="O42" s="159" t="s">
        <v>105</v>
      </c>
      <c r="P42" s="134" t="str">
        <f aca="false">+'プログラム(記録)'!DX66</f>
        <v/>
      </c>
      <c r="Q42" s="132" t="str">
        <f aca="false">+'プログラム(記録)'!AU66</f>
        <v/>
      </c>
      <c r="R42" s="159" t="s">
        <v>105</v>
      </c>
      <c r="S42" s="133" t="str">
        <f aca="false">+'プログラム(記録)'!AX66</f>
        <v/>
      </c>
      <c r="T42" s="125"/>
      <c r="U42" s="162" t="str">
        <f aca="false">IF(AND(N42="",E42="",B42="",Q42="",H42=""),"",IF(AND(N42="",E42="",B42="",Q42=""),H42,IF(AND(N42="",E42="",B42=""),Q42+H42,IF(AND(N42="",E42=""),B42+Q42+H42,IF(N42="",E42+B42+Q42+H42,N42+E42+B42+Q42+H42)))))</f>
        <v/>
      </c>
      <c r="V42" s="163" t="s">
        <v>105</v>
      </c>
      <c r="W42" s="164" t="str">
        <f aca="false">IF(AND(P42="",G42="",D42="",S42="",J42=""),"",IF(AND(P42="",G42="",D42="",S42=""),J42,IF(AND(P42="",G42="",D42=""),S42+J42,IF(AND(P42="",G42=""),D42+S42+J42,IF(P42="",G42+D42+S42+J42,P42+G42+D42+S42+J42)))))</f>
        <v/>
      </c>
      <c r="X42" s="154"/>
    </row>
    <row r="43" customFormat="false" ht="10.95" hidden="false" customHeight="true" outlineLevel="0" collapsed="false">
      <c r="A43" s="121" t="str">
        <f aca="false">IF(氏名入力!$C$101="","",氏名入力!$C$101)</f>
        <v>品川区</v>
      </c>
      <c r="B43" s="144" t="str">
        <f aca="false">IF(B46="","",IF(B46&gt;D46,"○",IF(B46=D46,"△","✕")))</f>
        <v>△</v>
      </c>
      <c r="C43" s="144"/>
      <c r="D43" s="144"/>
      <c r="E43" s="123" t="str">
        <f aca="false">IF(E46="","",IF(E46&gt;G46,"○",IF(E46=G46,"△","✕")))</f>
        <v>△</v>
      </c>
      <c r="F43" s="123"/>
      <c r="G43" s="123"/>
      <c r="H43" s="123" t="str">
        <f aca="false">IF(H46="","",IF(H46&gt;J46,"○",IF(H46=J46,"△","✕")))</f>
        <v>△</v>
      </c>
      <c r="I43" s="123"/>
      <c r="J43" s="123"/>
      <c r="K43" s="123" t="str">
        <f aca="false">IF(K46="","",IF(K46&gt;M46,"○",IF(K46=M46,"△","✕")))</f>
        <v>△</v>
      </c>
      <c r="L43" s="123"/>
      <c r="M43" s="123"/>
      <c r="N43" s="141"/>
      <c r="O43" s="141"/>
      <c r="P43" s="141"/>
      <c r="Q43" s="124" t="str">
        <f aca="false">IF(Q46="","",IF(Q46&gt;S46,"○",IF(Q46=S46,"△","✕")))</f>
        <v>△</v>
      </c>
      <c r="R43" s="124"/>
      <c r="S43" s="124"/>
      <c r="T43" s="125" t="n">
        <f aca="false">IF(Q46="","",COUNTIF(B43:Q43,"○")*3+COUNTIF(B43:Q43,"△")*2+COUNTIF(B43:Q43,"✕")*1)</f>
        <v>10</v>
      </c>
      <c r="U43" s="165" t="str">
        <f aca="false">IF(OR(W44=0,W44=""),"",U44/W44)</f>
        <v/>
      </c>
      <c r="V43" s="165"/>
      <c r="W43" s="165"/>
      <c r="X43" s="127"/>
    </row>
    <row r="44" customFormat="false" ht="10.95" hidden="false" customHeight="true" outlineLevel="0" collapsed="false">
      <c r="A44" s="121"/>
      <c r="B44" s="144"/>
      <c r="C44" s="144"/>
      <c r="D44" s="144"/>
      <c r="E44" s="123"/>
      <c r="F44" s="123"/>
      <c r="G44" s="123"/>
      <c r="H44" s="123"/>
      <c r="I44" s="123"/>
      <c r="J44" s="123"/>
      <c r="K44" s="123"/>
      <c r="L44" s="123"/>
      <c r="M44" s="123"/>
      <c r="N44" s="141"/>
      <c r="O44" s="141"/>
      <c r="P44" s="141"/>
      <c r="Q44" s="124"/>
      <c r="R44" s="124"/>
      <c r="S44" s="124"/>
      <c r="T44" s="125"/>
      <c r="U44" s="155" t="n">
        <f aca="false">IF(AND(K46="",Q46="",H46="",B46="",E46=""),"",IF(AND(K46="",Q46="",H46="",E46=""),B46,IF(AND(K46="",Q46="",H46=""),B46+E46,IF(AND(K46="",Q46=""),H46+B46+E46,IF(K46="",Q46+H46+B46+E46,K46+Q46+H46+B46+E46)))))</f>
        <v>0</v>
      </c>
      <c r="V44" s="156" t="s">
        <v>105</v>
      </c>
      <c r="W44" s="157" t="n">
        <f aca="false">IF(AND(M46="",S46="",J46="",D46="",G46=""),"",IF(AND(M46="",S46="",J46="",G46=""),D46,IF(AND(M46="",S46="",J46=""),D46+G46,IF(AND(M46="",S46=""),J46+D46+G46,IF(M46="",S46+J46+D46+G46,M46+S46+J46+D46+G46)))))</f>
        <v>0</v>
      </c>
      <c r="X44" s="127"/>
    </row>
    <row r="45" customFormat="false" ht="10.95" hidden="false" customHeight="true" outlineLevel="0" collapsed="false">
      <c r="A45" s="121"/>
      <c r="B45" s="144"/>
      <c r="C45" s="144"/>
      <c r="D45" s="144"/>
      <c r="E45" s="123"/>
      <c r="F45" s="123"/>
      <c r="G45" s="123"/>
      <c r="H45" s="123"/>
      <c r="I45" s="123"/>
      <c r="J45" s="123"/>
      <c r="K45" s="123"/>
      <c r="L45" s="123"/>
      <c r="M45" s="123"/>
      <c r="N45" s="141"/>
      <c r="O45" s="141"/>
      <c r="P45" s="141"/>
      <c r="Q45" s="124"/>
      <c r="R45" s="124"/>
      <c r="S45" s="124"/>
      <c r="T45" s="125"/>
      <c r="U45" s="145" t="str">
        <f aca="false">IF(OR(W46=0,W46=""),"",U46/W46)</f>
        <v/>
      </c>
      <c r="V45" s="145"/>
      <c r="W45" s="145"/>
      <c r="X45" s="127"/>
    </row>
    <row r="46" customFormat="false" ht="10.95" hidden="false" customHeight="true" outlineLevel="0" collapsed="false">
      <c r="A46" s="121"/>
      <c r="B46" s="142" t="n">
        <f aca="false">P22</f>
        <v>0</v>
      </c>
      <c r="C46" s="133" t="s">
        <v>105</v>
      </c>
      <c r="D46" s="134" t="n">
        <f aca="false">N22</f>
        <v>0</v>
      </c>
      <c r="E46" s="166" t="n">
        <f aca="false">P28</f>
        <v>0</v>
      </c>
      <c r="F46" s="167" t="s">
        <v>105</v>
      </c>
      <c r="G46" s="168" t="n">
        <f aca="false">N28</f>
        <v>0</v>
      </c>
      <c r="H46" s="166" t="n">
        <f aca="false">P34</f>
        <v>0</v>
      </c>
      <c r="I46" s="167" t="s">
        <v>105</v>
      </c>
      <c r="J46" s="168" t="n">
        <f aca="false">N34</f>
        <v>0</v>
      </c>
      <c r="K46" s="166" t="n">
        <f aca="false">P40</f>
        <v>0</v>
      </c>
      <c r="L46" s="167" t="s">
        <v>105</v>
      </c>
      <c r="M46" s="168" t="n">
        <f aca="false">N40</f>
        <v>0</v>
      </c>
      <c r="N46" s="141"/>
      <c r="O46" s="141"/>
      <c r="P46" s="141"/>
      <c r="Q46" s="132" t="n">
        <f aca="false">+'プログラム(記録)'!CU64</f>
        <v>0</v>
      </c>
      <c r="R46" s="133" t="s">
        <v>105</v>
      </c>
      <c r="S46" s="133" t="n">
        <f aca="false">+'プログラム(記録)'!CX64</f>
        <v>0</v>
      </c>
      <c r="T46" s="125"/>
      <c r="U46" s="155" t="n">
        <f aca="false">IF(AND(K47="",Q47="",H47="",B47="",E47=""),"",IF(AND(K47="",Q47="",H47="",E47=""),B47,IF(AND(K47="",Q47="",H47=""),B47+E47,IF(AND(K47="",Q47=""),H47+B47+E47,IF(K47="",Q47+H47+B47+E47,K47+Q47+H47+B47+E47)))))</f>
        <v>0</v>
      </c>
      <c r="V46" s="156" t="s">
        <v>105</v>
      </c>
      <c r="W46" s="157" t="n">
        <f aca="false">IF(AND(M47="",S47="",J47="",D47="",G47=""),"",IF(AND(M47="",S47="",J47="",G47=""),D47,IF(AND(M47="",S47="",J47=""),D47+G47,IF(AND(M47="",S47=""),J47+D47+G47,IF(M47="",S47+J47+D47+G47,M47+S47+J47+D47+G47)))))</f>
        <v>0</v>
      </c>
      <c r="X46" s="127"/>
    </row>
    <row r="47" customFormat="false" ht="10.95" hidden="false" customHeight="true" outlineLevel="0" collapsed="false">
      <c r="A47" s="121"/>
      <c r="B47" s="142" t="n">
        <f aca="false">P23</f>
        <v>0</v>
      </c>
      <c r="C47" s="133" t="s">
        <v>105</v>
      </c>
      <c r="D47" s="134" t="n">
        <f aca="false">N23</f>
        <v>0</v>
      </c>
      <c r="E47" s="166" t="n">
        <f aca="false">P29</f>
        <v>0</v>
      </c>
      <c r="F47" s="167" t="s">
        <v>105</v>
      </c>
      <c r="G47" s="168" t="n">
        <f aca="false">N29</f>
        <v>0</v>
      </c>
      <c r="H47" s="166" t="n">
        <f aca="false">P35</f>
        <v>0</v>
      </c>
      <c r="I47" s="167" t="s">
        <v>105</v>
      </c>
      <c r="J47" s="168" t="n">
        <f aca="false">N35</f>
        <v>0</v>
      </c>
      <c r="K47" s="166" t="n">
        <f aca="false">P41</f>
        <v>0</v>
      </c>
      <c r="L47" s="167" t="s">
        <v>105</v>
      </c>
      <c r="M47" s="168" t="n">
        <f aca="false">N41</f>
        <v>0</v>
      </c>
      <c r="N47" s="141"/>
      <c r="O47" s="141"/>
      <c r="P47" s="141"/>
      <c r="Q47" s="132" t="n">
        <f aca="false">+'プログラム(記録)'!CU65</f>
        <v>0</v>
      </c>
      <c r="R47" s="133" t="s">
        <v>105</v>
      </c>
      <c r="S47" s="133" t="n">
        <f aca="false">+'プログラム(記録)'!CX65</f>
        <v>0</v>
      </c>
      <c r="T47" s="125"/>
      <c r="U47" s="145" t="str">
        <f aca="false">IF(OR(W48=0,W48=""),"",U48/W48)</f>
        <v/>
      </c>
      <c r="V47" s="145"/>
      <c r="W47" s="145"/>
      <c r="X47" s="127"/>
    </row>
    <row r="48" customFormat="false" ht="10.95" hidden="false" customHeight="true" outlineLevel="0" collapsed="false">
      <c r="A48" s="121"/>
      <c r="B48" s="143" t="str">
        <f aca="false">P24</f>
        <v/>
      </c>
      <c r="C48" s="136" t="s">
        <v>105</v>
      </c>
      <c r="D48" s="137" t="str">
        <f aca="false">N24</f>
        <v/>
      </c>
      <c r="E48" s="169" t="str">
        <f aca="false">P30</f>
        <v/>
      </c>
      <c r="F48" s="170" t="s">
        <v>105</v>
      </c>
      <c r="G48" s="171" t="str">
        <f aca="false">N30</f>
        <v/>
      </c>
      <c r="H48" s="169" t="str">
        <f aca="false">P36</f>
        <v/>
      </c>
      <c r="I48" s="170" t="s">
        <v>105</v>
      </c>
      <c r="J48" s="171" t="str">
        <f aca="false">N36</f>
        <v/>
      </c>
      <c r="K48" s="169" t="str">
        <f aca="false">P42</f>
        <v/>
      </c>
      <c r="L48" s="170" t="s">
        <v>105</v>
      </c>
      <c r="M48" s="171" t="str">
        <f aca="false">N42</f>
        <v/>
      </c>
      <c r="N48" s="141"/>
      <c r="O48" s="141"/>
      <c r="P48" s="141"/>
      <c r="Q48" s="132" t="str">
        <f aca="false">+'プログラム(記録)'!CU66</f>
        <v/>
      </c>
      <c r="R48" s="136" t="s">
        <v>105</v>
      </c>
      <c r="S48" s="133" t="str">
        <f aca="false">+'プログラム(記録)'!CX66</f>
        <v/>
      </c>
      <c r="T48" s="125"/>
      <c r="U48" s="146" t="str">
        <f aca="false">IF(AND(K48="",Q48="",H48="",B48="",E48=""),"",IF(AND(K48="",Q48="",H48="",E48=""),B48,IF(AND(K48="",Q48="",H48=""),B48+E48,IF(AND(K48="",Q48=""),H48+B48+E48,IF(K48="",Q48+H48+B48+E48,K48+Q48+H48+B48+E48)))))</f>
        <v/>
      </c>
      <c r="V48" s="147" t="s">
        <v>105</v>
      </c>
      <c r="W48" s="148" t="str">
        <f aca="false">IF(AND(M48="",S48="",J48="",D48="",G48=""),"",IF(AND(M48="",S48="",J48="",G48=""),D48,IF(AND(M48="",S48="",J48=""),D48+G48,IF(AND(M48="",S48=""),J48+D48+G48,IF(M48="",S48+J48+D48+G48,M48+S48+J48+D48+G48)))))</f>
        <v/>
      </c>
      <c r="X48" s="127"/>
    </row>
    <row r="49" customFormat="false" ht="10.95" hidden="false" customHeight="true" outlineLevel="0" collapsed="false">
      <c r="A49" s="172" t="str">
        <f aca="false">IF(氏名入力!$C$126="","",氏名入力!$C$126)</f>
        <v>目黒区</v>
      </c>
      <c r="B49" s="144" t="str">
        <f aca="false">IF(B52="","",IF(B52&gt;D52,"○",IF(B52=D52,"△","✕")))</f>
        <v>△</v>
      </c>
      <c r="C49" s="144"/>
      <c r="D49" s="144"/>
      <c r="E49" s="123" t="str">
        <f aca="false">IF(E52="","",IF(E52&gt;G52,"○",IF(E52=G52,"△","✕")))</f>
        <v>△</v>
      </c>
      <c r="F49" s="123"/>
      <c r="G49" s="123"/>
      <c r="H49" s="123" t="str">
        <f aca="false">IF(H52="","",IF(H52&gt;J52,"○",IF(H52=J52,"△","✕")))</f>
        <v>△</v>
      </c>
      <c r="I49" s="123"/>
      <c r="J49" s="123"/>
      <c r="K49" s="123" t="str">
        <f aca="false">IF(K52="","",IF(K52&gt;M52,"○",IF(K52=M52,"△","✕")))</f>
        <v>△</v>
      </c>
      <c r="L49" s="123"/>
      <c r="M49" s="123"/>
      <c r="N49" s="123" t="str">
        <f aca="false">IF(N52="","",IF(N52&gt;P52,"○",IF(N52=P52,"△","✕")))</f>
        <v>△</v>
      </c>
      <c r="O49" s="123"/>
      <c r="P49" s="123"/>
      <c r="Q49" s="173"/>
      <c r="R49" s="173"/>
      <c r="S49" s="173"/>
      <c r="T49" s="174" t="n">
        <f aca="false">IF(N52="","",COUNTIF(B49:Q49,"○")*3+COUNTIF(B49:Q49,"△")*2+COUNTIF(B49:Q49,"✕")*1)</f>
        <v>10</v>
      </c>
      <c r="U49" s="165" t="str">
        <f aca="false">IF(OR(W50=0,W50=""),"",U50/W50)</f>
        <v/>
      </c>
      <c r="V49" s="165"/>
      <c r="W49" s="165"/>
      <c r="X49" s="175"/>
    </row>
    <row r="50" customFormat="false" ht="10.95" hidden="false" customHeight="true" outlineLevel="0" collapsed="false">
      <c r="A50" s="172"/>
      <c r="B50" s="144"/>
      <c r="C50" s="144"/>
      <c r="D50" s="144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73"/>
      <c r="R50" s="173"/>
      <c r="S50" s="173"/>
      <c r="T50" s="174"/>
      <c r="U50" s="155" t="n">
        <f aca="false">IF(AND(H52="",N52="",E52="",K52="",B52=""),"",IF(AND(H52="",N52="",E52="",K52=""),B52,IF(AND(H52="",N52="",E52=""),K52+B52,IF(AND(H52="",N52=""),E52+K52+B52,IF(H52="",N52+E52+K52+B52,H52+N52+E52+K52+B52)))))</f>
        <v>0</v>
      </c>
      <c r="V50" s="156" t="s">
        <v>105</v>
      </c>
      <c r="W50" s="157" t="n">
        <f aca="false">IF(AND(J52="",P52="",G52="",M52="",D52=""),"",IF(AND(J52="",P52="",G52="",M52=""),D52,IF(AND(J52="",P52="",G52=""),M52+D52,IF(AND(J52="",P52=""),G52+M52+D52,IF(J52="",P52+G52+M52+D52,J52+P52+G52+M52+D52)))))</f>
        <v>0</v>
      </c>
      <c r="X50" s="175"/>
    </row>
    <row r="51" customFormat="false" ht="10.95" hidden="false" customHeight="true" outlineLevel="0" collapsed="false">
      <c r="A51" s="172"/>
      <c r="B51" s="144"/>
      <c r="C51" s="144"/>
      <c r="D51" s="144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73"/>
      <c r="R51" s="173"/>
      <c r="S51" s="173"/>
      <c r="T51" s="174"/>
      <c r="U51" s="145" t="str">
        <f aca="false">IF(OR(W52=0,W52=""),"",U52/W52)</f>
        <v/>
      </c>
      <c r="V51" s="145"/>
      <c r="W51" s="145"/>
      <c r="X51" s="175"/>
    </row>
    <row r="52" customFormat="false" ht="10.95" hidden="false" customHeight="true" outlineLevel="0" collapsed="false">
      <c r="A52" s="172"/>
      <c r="B52" s="142" t="n">
        <f aca="false">S22</f>
        <v>0</v>
      </c>
      <c r="C52" s="133" t="s">
        <v>105</v>
      </c>
      <c r="D52" s="134" t="n">
        <f aca="false">Q22</f>
        <v>0</v>
      </c>
      <c r="E52" s="132" t="n">
        <f aca="false">S28</f>
        <v>0</v>
      </c>
      <c r="F52" s="133" t="s">
        <v>105</v>
      </c>
      <c r="G52" s="134" t="n">
        <f aca="false">Q28</f>
        <v>0</v>
      </c>
      <c r="H52" s="132" t="n">
        <f aca="false">S34</f>
        <v>0</v>
      </c>
      <c r="I52" s="133" t="s">
        <v>105</v>
      </c>
      <c r="J52" s="134" t="n">
        <f aca="false">Q34</f>
        <v>0</v>
      </c>
      <c r="K52" s="132" t="n">
        <f aca="false">S40</f>
        <v>0</v>
      </c>
      <c r="L52" s="133" t="s">
        <v>105</v>
      </c>
      <c r="M52" s="134" t="n">
        <f aca="false">Q40</f>
        <v>0</v>
      </c>
      <c r="N52" s="132" t="n">
        <f aca="false">S46</f>
        <v>0</v>
      </c>
      <c r="O52" s="133" t="s">
        <v>105</v>
      </c>
      <c r="P52" s="134" t="n">
        <f aca="false">Q46</f>
        <v>0</v>
      </c>
      <c r="Q52" s="173"/>
      <c r="R52" s="173"/>
      <c r="S52" s="173"/>
      <c r="T52" s="174"/>
      <c r="U52" s="155" t="n">
        <f aca="false">IF(AND(H53="",N53="",E53="",K53="",B53=""),"",IF(AND(H53="",N53="",E53="",K53=""),B53,IF(AND(H53="",N53="",E53=""),K53+B53,IF(AND(H53="",N53=""),E53+K53+B53,IF(H53="",N53+E53+K53+B53,H53+N53+E53+K53+B53)))))</f>
        <v>0</v>
      </c>
      <c r="V52" s="156" t="s">
        <v>105</v>
      </c>
      <c r="W52" s="157" t="n">
        <f aca="false">IF(AND(J53="",P53="",G53="",M53="",D53=""),"",IF(AND(J53="",P53="",G53="",M53=""),D53,IF(AND(J53="",P53="",G53=""),M53+D53,IF(AND(J53="",P53=""),G53+M53+D53,IF(J53="",P53+G53+M53+D53,J53+P53+G53+M53+D53)))))</f>
        <v>0</v>
      </c>
      <c r="X52" s="175"/>
    </row>
    <row r="53" customFormat="false" ht="10.95" hidden="false" customHeight="true" outlineLevel="0" collapsed="false">
      <c r="A53" s="172"/>
      <c r="B53" s="142" t="n">
        <f aca="false">S23</f>
        <v>0</v>
      </c>
      <c r="C53" s="133" t="s">
        <v>105</v>
      </c>
      <c r="D53" s="134" t="n">
        <f aca="false">Q23</f>
        <v>0</v>
      </c>
      <c r="E53" s="132" t="n">
        <f aca="false">S29</f>
        <v>0</v>
      </c>
      <c r="F53" s="133" t="s">
        <v>105</v>
      </c>
      <c r="G53" s="134" t="n">
        <f aca="false">Q29</f>
        <v>0</v>
      </c>
      <c r="H53" s="132" t="n">
        <f aca="false">S35</f>
        <v>0</v>
      </c>
      <c r="I53" s="133" t="s">
        <v>105</v>
      </c>
      <c r="J53" s="134" t="n">
        <f aca="false">Q35</f>
        <v>0</v>
      </c>
      <c r="K53" s="132" t="n">
        <f aca="false">S41</f>
        <v>0</v>
      </c>
      <c r="L53" s="133" t="s">
        <v>105</v>
      </c>
      <c r="M53" s="134" t="n">
        <f aca="false">Q41</f>
        <v>0</v>
      </c>
      <c r="N53" s="132" t="n">
        <f aca="false">S47</f>
        <v>0</v>
      </c>
      <c r="O53" s="133" t="s">
        <v>105</v>
      </c>
      <c r="P53" s="134" t="n">
        <f aca="false">Q47</f>
        <v>0</v>
      </c>
      <c r="Q53" s="173"/>
      <c r="R53" s="173"/>
      <c r="S53" s="173"/>
      <c r="T53" s="174"/>
      <c r="U53" s="145" t="str">
        <f aca="false">IF(OR(W54=0,W54=""),"",U54/W54)</f>
        <v/>
      </c>
      <c r="V53" s="145"/>
      <c r="W53" s="145"/>
      <c r="X53" s="175"/>
    </row>
    <row r="54" customFormat="false" ht="10.95" hidden="false" customHeight="true" outlineLevel="0" collapsed="false">
      <c r="A54" s="172"/>
      <c r="B54" s="176" t="str">
        <f aca="false">S24</f>
        <v/>
      </c>
      <c r="C54" s="177" t="s">
        <v>105</v>
      </c>
      <c r="D54" s="178" t="str">
        <f aca="false">Q24</f>
        <v/>
      </c>
      <c r="E54" s="179" t="str">
        <f aca="false">S30</f>
        <v/>
      </c>
      <c r="F54" s="177" t="s">
        <v>105</v>
      </c>
      <c r="G54" s="178" t="str">
        <f aca="false">Q30</f>
        <v/>
      </c>
      <c r="H54" s="179" t="str">
        <f aca="false">S36</f>
        <v/>
      </c>
      <c r="I54" s="177" t="s">
        <v>105</v>
      </c>
      <c r="J54" s="178" t="str">
        <f aca="false">Q36</f>
        <v/>
      </c>
      <c r="K54" s="179" t="str">
        <f aca="false">S42</f>
        <v/>
      </c>
      <c r="L54" s="177" t="s">
        <v>105</v>
      </c>
      <c r="M54" s="178" t="str">
        <f aca="false">Q42</f>
        <v/>
      </c>
      <c r="N54" s="179" t="str">
        <f aca="false">S48</f>
        <v/>
      </c>
      <c r="O54" s="177" t="s">
        <v>105</v>
      </c>
      <c r="P54" s="178" t="str">
        <f aca="false">Q48</f>
        <v/>
      </c>
      <c r="Q54" s="173"/>
      <c r="R54" s="173"/>
      <c r="S54" s="173"/>
      <c r="T54" s="174"/>
      <c r="U54" s="180" t="str">
        <f aca="false">IF(AND(H54="",N54="",E54="",K54="",B54=""),"",IF(AND(H54="",N54="",E54="",K54=""),B54,IF(AND(H54="",N54="",E54=""),K54+B54,IF(AND(H54="",N54=""),E54+K54+B54,IF(H54="",N54+E54+K54+B54,H54+N54+E54+K54+B54)))))</f>
        <v/>
      </c>
      <c r="V54" s="181" t="s">
        <v>105</v>
      </c>
      <c r="W54" s="182" t="str">
        <f aca="false">IF(AND(J54="",P54="",G54="",M54="",D54=""),"",IF(AND(J54="",P54="",G54="",M54=""),D54,IF(AND(J54="",P54="",G54=""),M54+D54,IF(AND(J54="",P54=""),G54+M54+D54,IF(J54="",P54+G54+M54+D54,J54+P54+G54+M54+D54)))))</f>
        <v/>
      </c>
      <c r="X54" s="175"/>
    </row>
    <row r="55" customFormat="false" ht="13.2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1"/>
      <c r="W55" s="110"/>
      <c r="X55" s="110"/>
    </row>
    <row r="56" customFormat="false" ht="16.95" hidden="false" customHeight="true" outlineLevel="0" collapsed="false">
      <c r="A56" s="183" t="s">
        <v>252</v>
      </c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1"/>
      <c r="W56" s="110"/>
      <c r="X56" s="110"/>
    </row>
    <row r="57" customFormat="false" ht="16.95" hidden="false" customHeight="true" outlineLevel="0" collapsed="false">
      <c r="A57" s="183" t="s">
        <v>253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1"/>
      <c r="W57" s="110"/>
      <c r="X57" s="110"/>
    </row>
    <row r="58" customFormat="false" ht="16.95" hidden="false" customHeight="true" outlineLevel="0" collapsed="false">
      <c r="A58" s="183" t="s">
        <v>254</v>
      </c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1"/>
      <c r="W58" s="110"/>
      <c r="X58" s="110"/>
    </row>
    <row r="59" customFormat="false" ht="16.95" hidden="false" customHeight="true" outlineLevel="0" collapsed="false">
      <c r="A59" s="183" t="s">
        <v>255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1"/>
      <c r="W59" s="110"/>
      <c r="X59" s="110"/>
    </row>
    <row r="60" customFormat="false" ht="16.95" hidden="false" customHeight="true" outlineLevel="0" collapsed="false">
      <c r="A60" s="183" t="s">
        <v>256</v>
      </c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1"/>
      <c r="W60" s="110"/>
      <c r="X60" s="110"/>
    </row>
    <row r="63" customFormat="false" ht="13.2" hidden="false" customHeight="false" outlineLevel="0" collapsed="false">
      <c r="A63" s="184" t="s">
        <v>257</v>
      </c>
      <c r="B63" s="184"/>
      <c r="C63" s="184"/>
      <c r="D63" s="184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</row>
  </sheetData>
  <sheetProtection sheet="true"/>
  <mergeCells count="104">
    <mergeCell ref="B4:D4"/>
    <mergeCell ref="E4:K4"/>
    <mergeCell ref="L4:S4"/>
    <mergeCell ref="T4:X4"/>
    <mergeCell ref="B5:D5"/>
    <mergeCell ref="E5:K5"/>
    <mergeCell ref="L5:S5"/>
    <mergeCell ref="T5:X5"/>
    <mergeCell ref="B6:D6"/>
    <mergeCell ref="E6:K6"/>
    <mergeCell ref="L6:S6"/>
    <mergeCell ref="T6:X6"/>
    <mergeCell ref="B7:D7"/>
    <mergeCell ref="E7:K7"/>
    <mergeCell ref="L7:S7"/>
    <mergeCell ref="T7:X7"/>
    <mergeCell ref="B8:D8"/>
    <mergeCell ref="E8:K8"/>
    <mergeCell ref="L8:S8"/>
    <mergeCell ref="T8:X8"/>
    <mergeCell ref="B9:D9"/>
    <mergeCell ref="E9:K9"/>
    <mergeCell ref="L9:S9"/>
    <mergeCell ref="T9:X9"/>
    <mergeCell ref="B18:D18"/>
    <mergeCell ref="E18:G18"/>
    <mergeCell ref="H18:J18"/>
    <mergeCell ref="K18:M18"/>
    <mergeCell ref="N18:P18"/>
    <mergeCell ref="Q18:S18"/>
    <mergeCell ref="U18:W18"/>
    <mergeCell ref="A19:A24"/>
    <mergeCell ref="B19:D24"/>
    <mergeCell ref="E19:G21"/>
    <mergeCell ref="H19:J21"/>
    <mergeCell ref="K19:M21"/>
    <mergeCell ref="N19:P21"/>
    <mergeCell ref="Q19:S21"/>
    <mergeCell ref="T19:T24"/>
    <mergeCell ref="U19:W19"/>
    <mergeCell ref="X19:X24"/>
    <mergeCell ref="U21:W21"/>
    <mergeCell ref="U23:W23"/>
    <mergeCell ref="A25:A30"/>
    <mergeCell ref="B25:D27"/>
    <mergeCell ref="E25:G30"/>
    <mergeCell ref="H25:J27"/>
    <mergeCell ref="K25:M27"/>
    <mergeCell ref="N25:P27"/>
    <mergeCell ref="Q25:S27"/>
    <mergeCell ref="T25:T30"/>
    <mergeCell ref="U25:W25"/>
    <mergeCell ref="X25:X30"/>
    <mergeCell ref="U27:W27"/>
    <mergeCell ref="U29:W29"/>
    <mergeCell ref="A31:A36"/>
    <mergeCell ref="B31:D33"/>
    <mergeCell ref="E31:G33"/>
    <mergeCell ref="H31:J36"/>
    <mergeCell ref="K31:M33"/>
    <mergeCell ref="N31:P33"/>
    <mergeCell ref="Q31:S33"/>
    <mergeCell ref="T31:T36"/>
    <mergeCell ref="U31:W31"/>
    <mergeCell ref="X31:X36"/>
    <mergeCell ref="U33:W33"/>
    <mergeCell ref="U35:W35"/>
    <mergeCell ref="A37:A42"/>
    <mergeCell ref="B37:D39"/>
    <mergeCell ref="E37:G39"/>
    <mergeCell ref="H37:J39"/>
    <mergeCell ref="K37:M42"/>
    <mergeCell ref="N37:P39"/>
    <mergeCell ref="Q37:S39"/>
    <mergeCell ref="T37:T42"/>
    <mergeCell ref="U37:W37"/>
    <mergeCell ref="X37:X42"/>
    <mergeCell ref="U39:W39"/>
    <mergeCell ref="U41:W41"/>
    <mergeCell ref="A43:A48"/>
    <mergeCell ref="B43:D45"/>
    <mergeCell ref="E43:G45"/>
    <mergeCell ref="H43:J45"/>
    <mergeCell ref="K43:M45"/>
    <mergeCell ref="N43:P48"/>
    <mergeCell ref="Q43:S45"/>
    <mergeCell ref="T43:T48"/>
    <mergeCell ref="U43:W43"/>
    <mergeCell ref="X43:X48"/>
    <mergeCell ref="U45:W45"/>
    <mergeCell ref="U47:W47"/>
    <mergeCell ref="A49:A54"/>
    <mergeCell ref="B49:D51"/>
    <mergeCell ref="E49:G51"/>
    <mergeCell ref="H49:J51"/>
    <mergeCell ref="K49:M51"/>
    <mergeCell ref="N49:P51"/>
    <mergeCell ref="Q49:S54"/>
    <mergeCell ref="T49:T54"/>
    <mergeCell ref="U49:W49"/>
    <mergeCell ref="X49:X54"/>
    <mergeCell ref="U51:W51"/>
    <mergeCell ref="U53:W53"/>
    <mergeCell ref="A63:X63"/>
  </mergeCells>
  <printOptions headings="false" gridLines="false" gridLinesSet="true" horizontalCentered="true" verticalCentered="false"/>
  <pageMargins left="0.472222222222222" right="0.472222222222222" top="0.708333333333333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68"/>
  <sheetViews>
    <sheetView showFormulas="false" showGridLines="true" showRowColHeaders="true" showZeros="true" rightToLeft="false" tabSelected="false" showOutlineSymbols="true" defaultGridColor="true" view="normal" topLeftCell="BX11" colorId="64" zoomScale="100" zoomScaleNormal="100" zoomScalePageLayoutView="100" workbookViewId="0">
      <selection pane="topLeft" activeCell="DX4" activeCellId="0" sqref="DX4"/>
    </sheetView>
  </sheetViews>
  <sheetFormatPr defaultColWidth="9.01171875" defaultRowHeight="13.2" zeroHeight="false" outlineLevelRow="0" outlineLevelCol="0"/>
  <cols>
    <col collapsed="false" customWidth="true" hidden="false" outlineLevel="0" max="2" min="1" style="0" width="3.33"/>
    <col collapsed="false" customWidth="true" hidden="false" outlineLevel="0" max="3" min="3" style="0" width="1.66"/>
    <col collapsed="false" customWidth="true" hidden="false" outlineLevel="0" max="4" min="4" style="0" width="4.43"/>
    <col collapsed="false" customWidth="true" hidden="false" outlineLevel="0" max="6" min="5" style="0" width="4.32"/>
    <col collapsed="false" customWidth="true" hidden="false" outlineLevel="0" max="7" min="7" style="65" width="3.55"/>
    <col collapsed="false" customWidth="true" hidden="false" outlineLevel="0" max="9" min="8" style="0" width="4.32"/>
    <col collapsed="false" customWidth="true" hidden="false" outlineLevel="0" max="10" min="10" style="0" width="4.43"/>
    <col collapsed="false" customWidth="true" hidden="false" outlineLevel="0" max="11" min="11" style="0" width="1.66"/>
    <col collapsed="false" customWidth="true" hidden="false" outlineLevel="0" max="12" min="12" style="0" width="4.43"/>
    <col collapsed="false" customWidth="true" hidden="false" outlineLevel="0" max="14" min="13" style="0" width="4.32"/>
    <col collapsed="false" customWidth="true" hidden="false" outlineLevel="0" max="15" min="15" style="65" width="3.55"/>
    <col collapsed="false" customWidth="true" hidden="false" outlineLevel="0" max="17" min="16" style="0" width="4.32"/>
    <col collapsed="false" customWidth="true" hidden="false" outlineLevel="0" max="18" min="18" style="0" width="4.43"/>
    <col collapsed="false" customWidth="true" hidden="false" outlineLevel="0" max="19" min="19" style="0" width="1.66"/>
    <col collapsed="false" customWidth="true" hidden="false" outlineLevel="0" max="20" min="20" style="0" width="4.43"/>
    <col collapsed="false" customWidth="true" hidden="false" outlineLevel="0" max="22" min="21" style="0" width="4.32"/>
    <col collapsed="false" customWidth="true" hidden="false" outlineLevel="0" max="23" min="23" style="65" width="3.55"/>
    <col collapsed="false" customWidth="true" hidden="false" outlineLevel="0" max="25" min="24" style="0" width="4.32"/>
    <col collapsed="false" customWidth="true" hidden="false" outlineLevel="0" max="26" min="26" style="0" width="4.43"/>
    <col collapsed="false" customWidth="true" hidden="false" outlineLevel="0" max="28" min="27" style="0" width="3.33"/>
    <col collapsed="false" customWidth="true" hidden="false" outlineLevel="0" max="29" min="29" style="0" width="1.66"/>
    <col collapsed="false" customWidth="true" hidden="false" outlineLevel="0" max="30" min="30" style="0" width="4.43"/>
    <col collapsed="false" customWidth="true" hidden="false" outlineLevel="0" max="32" min="31" style="0" width="4.32"/>
    <col collapsed="false" customWidth="true" hidden="false" outlineLevel="0" max="33" min="33" style="65" width="3.55"/>
    <col collapsed="false" customWidth="true" hidden="false" outlineLevel="0" max="35" min="34" style="0" width="4.32"/>
    <col collapsed="false" customWidth="true" hidden="false" outlineLevel="0" max="36" min="36" style="0" width="4.43"/>
    <col collapsed="false" customWidth="true" hidden="false" outlineLevel="0" max="37" min="37" style="0" width="1.66"/>
    <col collapsed="false" customWidth="true" hidden="false" outlineLevel="0" max="38" min="38" style="0" width="4.43"/>
    <col collapsed="false" customWidth="true" hidden="false" outlineLevel="0" max="40" min="39" style="0" width="4.32"/>
    <col collapsed="false" customWidth="true" hidden="false" outlineLevel="0" max="41" min="41" style="65" width="3.55"/>
    <col collapsed="false" customWidth="true" hidden="false" outlineLevel="0" max="43" min="42" style="0" width="4.32"/>
    <col collapsed="false" customWidth="true" hidden="false" outlineLevel="0" max="44" min="44" style="0" width="4.43"/>
    <col collapsed="false" customWidth="true" hidden="false" outlineLevel="0" max="45" min="45" style="0" width="1.66"/>
    <col collapsed="false" customWidth="true" hidden="false" outlineLevel="0" max="46" min="46" style="0" width="4.43"/>
    <col collapsed="false" customWidth="true" hidden="false" outlineLevel="0" max="48" min="47" style="0" width="4.32"/>
    <col collapsed="false" customWidth="true" hidden="false" outlineLevel="0" max="49" min="49" style="65" width="3.55"/>
    <col collapsed="false" customWidth="true" hidden="false" outlineLevel="0" max="51" min="50" style="0" width="4.32"/>
    <col collapsed="false" customWidth="true" hidden="false" outlineLevel="0" max="52" min="52" style="0" width="4.43"/>
    <col collapsed="false" customWidth="true" hidden="false" outlineLevel="0" max="54" min="53" style="0" width="3.33"/>
    <col collapsed="false" customWidth="true" hidden="false" outlineLevel="0" max="55" min="55" style="0" width="1.66"/>
    <col collapsed="false" customWidth="true" hidden="false" outlineLevel="0" max="56" min="56" style="0" width="4.43"/>
    <col collapsed="false" customWidth="true" hidden="false" outlineLevel="0" max="58" min="57" style="0" width="4.32"/>
    <col collapsed="false" customWidth="true" hidden="false" outlineLevel="0" max="59" min="59" style="65" width="3.55"/>
    <col collapsed="false" customWidth="true" hidden="false" outlineLevel="0" max="61" min="60" style="0" width="4.32"/>
    <col collapsed="false" customWidth="true" hidden="false" outlineLevel="0" max="62" min="62" style="0" width="4.43"/>
    <col collapsed="false" customWidth="true" hidden="false" outlineLevel="0" max="63" min="63" style="0" width="1.66"/>
    <col collapsed="false" customWidth="true" hidden="false" outlineLevel="0" max="64" min="64" style="0" width="4.43"/>
    <col collapsed="false" customWidth="true" hidden="false" outlineLevel="0" max="66" min="65" style="0" width="4.32"/>
    <col collapsed="false" customWidth="true" hidden="false" outlineLevel="0" max="67" min="67" style="65" width="3.55"/>
    <col collapsed="false" customWidth="true" hidden="false" outlineLevel="0" max="69" min="68" style="0" width="4.32"/>
    <col collapsed="false" customWidth="true" hidden="false" outlineLevel="0" max="70" min="70" style="0" width="4.43"/>
    <col collapsed="false" customWidth="true" hidden="false" outlineLevel="0" max="71" min="71" style="0" width="1.66"/>
    <col collapsed="false" customWidth="true" hidden="false" outlineLevel="0" max="72" min="72" style="0" width="4.43"/>
    <col collapsed="false" customWidth="true" hidden="false" outlineLevel="0" max="74" min="73" style="0" width="4.32"/>
    <col collapsed="false" customWidth="true" hidden="false" outlineLevel="0" max="75" min="75" style="65" width="3.55"/>
    <col collapsed="false" customWidth="true" hidden="false" outlineLevel="0" max="77" min="76" style="0" width="4.32"/>
    <col collapsed="false" customWidth="true" hidden="false" outlineLevel="0" max="78" min="78" style="0" width="4.43"/>
    <col collapsed="false" customWidth="true" hidden="false" outlineLevel="0" max="80" min="79" style="0" width="3.33"/>
    <col collapsed="false" customWidth="true" hidden="false" outlineLevel="0" max="81" min="81" style="0" width="1.66"/>
    <col collapsed="false" customWidth="true" hidden="false" outlineLevel="0" max="82" min="82" style="0" width="4.43"/>
    <col collapsed="false" customWidth="true" hidden="false" outlineLevel="0" max="84" min="83" style="0" width="4.32"/>
    <col collapsed="false" customWidth="true" hidden="false" outlineLevel="0" max="85" min="85" style="65" width="3.55"/>
    <col collapsed="false" customWidth="true" hidden="false" outlineLevel="0" max="87" min="86" style="0" width="4.32"/>
    <col collapsed="false" customWidth="true" hidden="false" outlineLevel="0" max="88" min="88" style="0" width="4.43"/>
    <col collapsed="false" customWidth="true" hidden="false" outlineLevel="0" max="89" min="89" style="0" width="1.66"/>
    <col collapsed="false" customWidth="true" hidden="false" outlineLevel="0" max="90" min="90" style="0" width="4.43"/>
    <col collapsed="false" customWidth="true" hidden="false" outlineLevel="0" max="92" min="91" style="0" width="4.32"/>
    <col collapsed="false" customWidth="true" hidden="false" outlineLevel="0" max="93" min="93" style="65" width="3.55"/>
    <col collapsed="false" customWidth="true" hidden="false" outlineLevel="0" max="95" min="94" style="0" width="4.32"/>
    <col collapsed="false" customWidth="true" hidden="false" outlineLevel="0" max="96" min="96" style="0" width="4.43"/>
    <col collapsed="false" customWidth="true" hidden="false" outlineLevel="0" max="97" min="97" style="0" width="1.66"/>
    <col collapsed="false" customWidth="true" hidden="false" outlineLevel="0" max="98" min="98" style="0" width="4.43"/>
    <col collapsed="false" customWidth="true" hidden="false" outlineLevel="0" max="100" min="99" style="0" width="4.32"/>
    <col collapsed="false" customWidth="true" hidden="false" outlineLevel="0" max="101" min="101" style="65" width="3.55"/>
    <col collapsed="false" customWidth="true" hidden="false" outlineLevel="0" max="103" min="102" style="0" width="4.32"/>
    <col collapsed="false" customWidth="true" hidden="false" outlineLevel="0" max="104" min="104" style="0" width="4.43"/>
    <col collapsed="false" customWidth="true" hidden="false" outlineLevel="0" max="106" min="105" style="0" width="3.33"/>
    <col collapsed="false" customWidth="true" hidden="false" outlineLevel="0" max="107" min="107" style="0" width="1.66"/>
    <col collapsed="false" customWidth="true" hidden="false" outlineLevel="0" max="108" min="108" style="0" width="4.43"/>
    <col collapsed="false" customWidth="true" hidden="false" outlineLevel="0" max="110" min="109" style="0" width="4.32"/>
    <col collapsed="false" customWidth="true" hidden="false" outlineLevel="0" max="111" min="111" style="65" width="3.55"/>
    <col collapsed="false" customWidth="true" hidden="false" outlineLevel="0" max="113" min="112" style="0" width="4.32"/>
    <col collapsed="false" customWidth="true" hidden="false" outlineLevel="0" max="114" min="114" style="0" width="4.43"/>
    <col collapsed="false" customWidth="true" hidden="false" outlineLevel="0" max="115" min="115" style="0" width="1.66"/>
    <col collapsed="false" customWidth="true" hidden="false" outlineLevel="0" max="116" min="116" style="0" width="4.43"/>
    <col collapsed="false" customWidth="true" hidden="false" outlineLevel="0" max="118" min="117" style="0" width="4.32"/>
    <col collapsed="false" customWidth="true" hidden="false" outlineLevel="0" max="119" min="119" style="65" width="3.55"/>
    <col collapsed="false" customWidth="true" hidden="false" outlineLevel="0" max="121" min="120" style="0" width="4.32"/>
    <col collapsed="false" customWidth="true" hidden="false" outlineLevel="0" max="122" min="122" style="0" width="4.43"/>
    <col collapsed="false" customWidth="true" hidden="false" outlineLevel="0" max="123" min="123" style="0" width="1.66"/>
    <col collapsed="false" customWidth="true" hidden="false" outlineLevel="0" max="124" min="124" style="0" width="4.43"/>
    <col collapsed="false" customWidth="true" hidden="false" outlineLevel="0" max="126" min="125" style="0" width="4.32"/>
    <col collapsed="false" customWidth="true" hidden="false" outlineLevel="0" max="127" min="127" style="65" width="3.55"/>
    <col collapsed="false" customWidth="true" hidden="false" outlineLevel="0" max="129" min="128" style="0" width="4.32"/>
    <col collapsed="false" customWidth="true" hidden="false" outlineLevel="0" max="130" min="130" style="0" width="4.43"/>
  </cols>
  <sheetData>
    <row r="1" customFormat="false" ht="19.2" hidden="false" customHeight="false" outlineLevel="0" collapsed="false">
      <c r="A1" s="185" t="s">
        <v>223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85"/>
      <c r="V1" s="185"/>
      <c r="W1" s="185"/>
      <c r="X1" s="185"/>
      <c r="Y1" s="185"/>
      <c r="Z1" s="185"/>
      <c r="AA1" s="186" t="s">
        <v>228</v>
      </c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7" t="s">
        <v>233</v>
      </c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8" t="s">
        <v>238</v>
      </c>
      <c r="CB1" s="188"/>
      <c r="CC1" s="188"/>
      <c r="CD1" s="188"/>
      <c r="CE1" s="188"/>
      <c r="CF1" s="188"/>
      <c r="CG1" s="188"/>
      <c r="CH1" s="188"/>
      <c r="CI1" s="188"/>
      <c r="CJ1" s="188"/>
      <c r="CK1" s="188"/>
      <c r="CL1" s="188"/>
      <c r="CM1" s="188"/>
      <c r="CN1" s="188"/>
      <c r="CO1" s="188"/>
      <c r="CP1" s="188"/>
      <c r="CQ1" s="188"/>
      <c r="CR1" s="188"/>
      <c r="CS1" s="188"/>
      <c r="CT1" s="188"/>
      <c r="CU1" s="188"/>
      <c r="CV1" s="188"/>
      <c r="CW1" s="188"/>
      <c r="CX1" s="188"/>
      <c r="CY1" s="188"/>
      <c r="CZ1" s="188"/>
      <c r="DA1" s="185" t="s">
        <v>243</v>
      </c>
      <c r="DB1" s="185"/>
      <c r="DC1" s="185"/>
      <c r="DD1" s="185"/>
      <c r="DE1" s="185"/>
      <c r="DF1" s="185"/>
      <c r="DG1" s="185"/>
      <c r="DH1" s="185"/>
      <c r="DI1" s="185"/>
      <c r="DJ1" s="185"/>
      <c r="DK1" s="185"/>
      <c r="DL1" s="185"/>
      <c r="DM1" s="185"/>
      <c r="DN1" s="185"/>
      <c r="DO1" s="185"/>
      <c r="DP1" s="185"/>
      <c r="DQ1" s="185"/>
      <c r="DR1" s="185"/>
      <c r="DS1" s="185"/>
      <c r="DT1" s="185"/>
      <c r="DU1" s="185"/>
      <c r="DV1" s="185"/>
      <c r="DW1" s="185"/>
      <c r="DX1" s="185"/>
      <c r="DY1" s="185"/>
      <c r="DZ1" s="185"/>
    </row>
    <row r="2" customFormat="false" ht="7.2" hidden="false" customHeight="true" outlineLevel="0" collapsed="false">
      <c r="A2" s="110"/>
      <c r="B2" s="110"/>
      <c r="C2" s="110"/>
      <c r="D2" s="110"/>
      <c r="E2" s="110"/>
      <c r="F2" s="110"/>
      <c r="G2" s="111"/>
      <c r="H2" s="110"/>
      <c r="I2" s="110"/>
      <c r="J2" s="110"/>
      <c r="K2" s="110"/>
      <c r="L2" s="110"/>
      <c r="M2" s="110"/>
      <c r="N2" s="110"/>
      <c r="O2" s="111"/>
      <c r="P2" s="110"/>
      <c r="Q2" s="110"/>
      <c r="R2" s="110"/>
      <c r="S2" s="110"/>
      <c r="T2" s="110"/>
      <c r="U2" s="110"/>
      <c r="V2" s="110"/>
      <c r="W2" s="111"/>
      <c r="X2" s="110"/>
      <c r="Y2" s="110"/>
      <c r="Z2" s="110"/>
      <c r="AA2" s="110"/>
      <c r="AB2" s="110"/>
      <c r="AC2" s="110"/>
      <c r="AD2" s="110"/>
      <c r="AE2" s="110"/>
      <c r="AF2" s="110"/>
      <c r="AG2" s="111"/>
      <c r="AH2" s="110"/>
      <c r="AI2" s="110"/>
      <c r="AJ2" s="110"/>
      <c r="AK2" s="110"/>
      <c r="AL2" s="110"/>
      <c r="AM2" s="110"/>
      <c r="AN2" s="110"/>
      <c r="AO2" s="111"/>
      <c r="AP2" s="110"/>
      <c r="AQ2" s="110"/>
      <c r="AR2" s="110"/>
      <c r="AS2" s="110"/>
      <c r="AT2" s="110"/>
      <c r="AU2" s="110"/>
      <c r="AV2" s="110"/>
      <c r="AW2" s="111"/>
      <c r="AX2" s="110"/>
      <c r="AY2" s="110"/>
      <c r="AZ2" s="110"/>
      <c r="BA2" s="110"/>
      <c r="BB2" s="110"/>
      <c r="BC2" s="110"/>
      <c r="BD2" s="110"/>
      <c r="BE2" s="110"/>
      <c r="BF2" s="110"/>
      <c r="BG2" s="111"/>
      <c r="BH2" s="110"/>
      <c r="BI2" s="110"/>
      <c r="BJ2" s="110"/>
      <c r="BK2" s="110"/>
      <c r="BL2" s="110"/>
      <c r="BM2" s="110"/>
      <c r="BN2" s="110"/>
      <c r="BO2" s="111"/>
      <c r="BP2" s="110"/>
      <c r="BQ2" s="110"/>
      <c r="BR2" s="110"/>
      <c r="BS2" s="110"/>
      <c r="BT2" s="110"/>
      <c r="BU2" s="110"/>
      <c r="BV2" s="110"/>
      <c r="BW2" s="111"/>
      <c r="BX2" s="110"/>
      <c r="BY2" s="110"/>
      <c r="BZ2" s="110"/>
      <c r="CA2" s="110"/>
      <c r="CB2" s="110"/>
      <c r="CC2" s="110"/>
      <c r="CD2" s="110"/>
      <c r="CE2" s="110"/>
      <c r="CF2" s="110"/>
      <c r="CG2" s="111"/>
      <c r="CH2" s="110"/>
      <c r="CI2" s="110"/>
      <c r="CJ2" s="110"/>
      <c r="CK2" s="110"/>
      <c r="CL2" s="110"/>
      <c r="CM2" s="110"/>
      <c r="CN2" s="110"/>
      <c r="CO2" s="111"/>
      <c r="CP2" s="110"/>
      <c r="CQ2" s="110"/>
      <c r="CR2" s="110"/>
      <c r="CS2" s="110"/>
      <c r="CT2" s="110"/>
      <c r="CU2" s="110"/>
      <c r="CV2" s="110"/>
      <c r="CW2" s="111"/>
      <c r="CX2" s="110"/>
      <c r="CY2" s="110"/>
      <c r="CZ2" s="110"/>
      <c r="DA2" s="110"/>
      <c r="DB2" s="110"/>
      <c r="DC2" s="110"/>
      <c r="DD2" s="110"/>
      <c r="DE2" s="110"/>
      <c r="DF2" s="110"/>
      <c r="DG2" s="111"/>
      <c r="DH2" s="110"/>
      <c r="DI2" s="110"/>
      <c r="DJ2" s="110"/>
      <c r="DK2" s="110"/>
      <c r="DL2" s="110"/>
      <c r="DM2" s="110"/>
      <c r="DN2" s="110"/>
      <c r="DO2" s="111"/>
      <c r="DP2" s="110"/>
      <c r="DQ2" s="110"/>
      <c r="DR2" s="110"/>
      <c r="DS2" s="110"/>
      <c r="DT2" s="110"/>
      <c r="DU2" s="110"/>
      <c r="DV2" s="110"/>
      <c r="DW2" s="111"/>
      <c r="DX2" s="110"/>
      <c r="DY2" s="110"/>
      <c r="DZ2" s="110"/>
    </row>
    <row r="3" customFormat="false" ht="24" hidden="false" customHeight="true" outlineLevel="0" collapsed="false">
      <c r="A3" s="110"/>
      <c r="B3" s="110"/>
      <c r="C3" s="110"/>
      <c r="D3" s="189" t="str">
        <f aca="false">+'第１試合記録用紙(全体)'!C3</f>
        <v>大田区</v>
      </c>
      <c r="E3" s="189"/>
      <c r="F3" s="189"/>
      <c r="G3" s="190" t="s">
        <v>258</v>
      </c>
      <c r="H3" s="191" t="str">
        <f aca="false">+'第１試合記録用紙(全体)'!J3</f>
        <v>目黒区</v>
      </c>
      <c r="I3" s="191"/>
      <c r="J3" s="191"/>
      <c r="K3" s="110"/>
      <c r="L3" s="192" t="str">
        <f aca="false">'第１試合記録用紙(全体)'!C67</f>
        <v>渋谷区</v>
      </c>
      <c r="M3" s="192"/>
      <c r="N3" s="192"/>
      <c r="O3" s="190" t="s">
        <v>258</v>
      </c>
      <c r="P3" s="191" t="str">
        <f aca="false">+'第１試合記録用紙(全体)'!J67</f>
        <v>品川区</v>
      </c>
      <c r="Q3" s="191"/>
      <c r="R3" s="191"/>
      <c r="S3" s="110"/>
      <c r="T3" s="192" t="str">
        <f aca="false">+'第１試合記録用紙(全体)'!C131</f>
        <v>港区</v>
      </c>
      <c r="U3" s="192"/>
      <c r="V3" s="192"/>
      <c r="W3" s="190" t="s">
        <v>258</v>
      </c>
      <c r="X3" s="191" t="str">
        <f aca="false">+'第１試合記録用紙(全体)'!J131</f>
        <v>世田谷区</v>
      </c>
      <c r="Y3" s="191"/>
      <c r="Z3" s="191"/>
      <c r="AA3" s="110"/>
      <c r="AB3" s="110"/>
      <c r="AC3" s="110"/>
      <c r="AD3" s="193" t="str">
        <f aca="false">+'第２試合記録用紙(全体)'!C3</f>
        <v>大田区</v>
      </c>
      <c r="AE3" s="193"/>
      <c r="AF3" s="193"/>
      <c r="AG3" s="190" t="s">
        <v>258</v>
      </c>
      <c r="AH3" s="194" t="str">
        <f aca="false">+'第２試合記録用紙(全体)'!J3</f>
        <v>品川区</v>
      </c>
      <c r="AI3" s="194"/>
      <c r="AJ3" s="194"/>
      <c r="AK3" s="110"/>
      <c r="AL3" s="193" t="str">
        <f aca="false">+'第２試合記録用紙(全体)'!C67</f>
        <v>渋谷区</v>
      </c>
      <c r="AM3" s="193"/>
      <c r="AN3" s="193"/>
      <c r="AO3" s="190" t="s">
        <v>258</v>
      </c>
      <c r="AP3" s="194" t="str">
        <f aca="false">+'第２試合記録用紙(全体)'!J67</f>
        <v>港区</v>
      </c>
      <c r="AQ3" s="194"/>
      <c r="AR3" s="194"/>
      <c r="AS3" s="110"/>
      <c r="AT3" s="193" t="str">
        <f aca="false">+'第２試合記録用紙(全体)'!C131</f>
        <v>世田谷区</v>
      </c>
      <c r="AU3" s="193"/>
      <c r="AV3" s="193"/>
      <c r="AW3" s="190" t="s">
        <v>258</v>
      </c>
      <c r="AX3" s="194" t="str">
        <f aca="false">+'第２試合記録用紙(全体)'!J131</f>
        <v>目黒区</v>
      </c>
      <c r="AY3" s="194"/>
      <c r="AZ3" s="194"/>
      <c r="BA3" s="110"/>
      <c r="BB3" s="110"/>
      <c r="BC3" s="110"/>
      <c r="BD3" s="193" t="str">
        <f aca="false">+'第３試合記録用紙(全体)'!C3</f>
        <v>大田区</v>
      </c>
      <c r="BE3" s="193"/>
      <c r="BF3" s="193"/>
      <c r="BG3" s="190" t="s">
        <v>258</v>
      </c>
      <c r="BH3" s="194" t="str">
        <f aca="false">+'第３試合記録用紙(全体)'!J3</f>
        <v>世田谷区</v>
      </c>
      <c r="BI3" s="194"/>
      <c r="BJ3" s="194"/>
      <c r="BK3" s="110"/>
      <c r="BL3" s="193" t="str">
        <f aca="false">+'第３試合記録用紙(全体)'!C67</f>
        <v>渋谷区</v>
      </c>
      <c r="BM3" s="193"/>
      <c r="BN3" s="193"/>
      <c r="BO3" s="190" t="s">
        <v>258</v>
      </c>
      <c r="BP3" s="194" t="str">
        <f aca="false">+'第３試合記録用紙(全体)'!J67</f>
        <v>目黒区</v>
      </c>
      <c r="BQ3" s="194"/>
      <c r="BR3" s="194"/>
      <c r="BS3" s="110"/>
      <c r="BT3" s="193" t="str">
        <f aca="false">+'第３試合記録用紙(全体)'!C131</f>
        <v>港区</v>
      </c>
      <c r="BU3" s="193"/>
      <c r="BV3" s="193"/>
      <c r="BW3" s="190" t="s">
        <v>258</v>
      </c>
      <c r="BX3" s="194" t="str">
        <f aca="false">+'第３試合記録用紙(全体)'!J131</f>
        <v>品川区</v>
      </c>
      <c r="BY3" s="194"/>
      <c r="BZ3" s="194"/>
      <c r="CA3" s="110"/>
      <c r="CB3" s="110"/>
      <c r="CC3" s="110"/>
      <c r="CD3" s="193" t="str">
        <f aca="false">+'第４試合記録用紙(全体)'!C3</f>
        <v>大田区</v>
      </c>
      <c r="CE3" s="193"/>
      <c r="CF3" s="193"/>
      <c r="CG3" s="190" t="s">
        <v>258</v>
      </c>
      <c r="CH3" s="194" t="str">
        <f aca="false">+'第４試合記録用紙(全体)'!J3</f>
        <v>港区</v>
      </c>
      <c r="CI3" s="194"/>
      <c r="CJ3" s="194"/>
      <c r="CK3" s="110"/>
      <c r="CL3" s="193" t="str">
        <f aca="false">+'第４試合記録用紙(全体)'!C67</f>
        <v>渋谷区</v>
      </c>
      <c r="CM3" s="193"/>
      <c r="CN3" s="193"/>
      <c r="CO3" s="190" t="s">
        <v>258</v>
      </c>
      <c r="CP3" s="195" t="str">
        <f aca="false">+'第４試合記録用紙(全体)'!J67</f>
        <v>世田谷区</v>
      </c>
      <c r="CQ3" s="195"/>
      <c r="CR3" s="195"/>
      <c r="CS3" s="110"/>
      <c r="CT3" s="193" t="str">
        <f aca="false">+'第４試合記録用紙(全体)'!C131</f>
        <v>品川区</v>
      </c>
      <c r="CU3" s="193"/>
      <c r="CV3" s="193"/>
      <c r="CW3" s="190" t="s">
        <v>258</v>
      </c>
      <c r="CX3" s="194" t="str">
        <f aca="false">+'第４試合記録用紙(全体)'!J131</f>
        <v>目黒区</v>
      </c>
      <c r="CY3" s="194"/>
      <c r="CZ3" s="194"/>
      <c r="DA3" s="110"/>
      <c r="DB3" s="110"/>
      <c r="DC3" s="110"/>
      <c r="DD3" s="193" t="str">
        <f aca="false">+'第５試合記録用紙(全体)'!C3</f>
        <v>大田区</v>
      </c>
      <c r="DE3" s="193"/>
      <c r="DF3" s="193"/>
      <c r="DG3" s="190" t="s">
        <v>258</v>
      </c>
      <c r="DH3" s="194" t="str">
        <f aca="false">+'第５試合記録用紙(全体)'!J3</f>
        <v>渋谷区</v>
      </c>
      <c r="DI3" s="194"/>
      <c r="DJ3" s="194"/>
      <c r="DK3" s="110"/>
      <c r="DL3" s="193" t="str">
        <f aca="false">+'第５試合記録用紙(全体)'!C67</f>
        <v>港区</v>
      </c>
      <c r="DM3" s="193"/>
      <c r="DN3" s="193"/>
      <c r="DO3" s="190" t="s">
        <v>258</v>
      </c>
      <c r="DP3" s="194" t="str">
        <f aca="false">+'第５試合記録用紙(全体)'!J67</f>
        <v>目黒区</v>
      </c>
      <c r="DQ3" s="194"/>
      <c r="DR3" s="194"/>
      <c r="DS3" s="110"/>
      <c r="DT3" s="193" t="str">
        <f aca="false">+'第５試合記録用紙(全体)'!C131</f>
        <v>世田谷区</v>
      </c>
      <c r="DU3" s="193"/>
      <c r="DV3" s="193"/>
      <c r="DW3" s="190" t="s">
        <v>258</v>
      </c>
      <c r="DX3" s="194" t="str">
        <f aca="false">+'第５試合記録用紙(全体)'!J131</f>
        <v>品川区</v>
      </c>
      <c r="DY3" s="194"/>
      <c r="DZ3" s="194"/>
    </row>
    <row r="4" customFormat="false" ht="13.95" hidden="false" customHeight="true" outlineLevel="0" collapsed="false">
      <c r="A4" s="196" t="n">
        <v>1</v>
      </c>
      <c r="B4" s="197" t="s">
        <v>259</v>
      </c>
      <c r="C4" s="198"/>
      <c r="D4" s="199" t="n">
        <f aca="false">+'第１試合記録用紙(全体)'!C6</f>
        <v>0</v>
      </c>
      <c r="E4" s="200"/>
      <c r="F4" s="201" t="str">
        <f aca="false">IF('第１試合記録用紙(全体)'!G5="","",'第１試合記録用紙(全体)'!G5)</f>
        <v/>
      </c>
      <c r="G4" s="202" t="s">
        <v>260</v>
      </c>
      <c r="H4" s="203" t="str">
        <f aca="false">IF('第１試合記録用紙(全体)'!I5="","",'第１試合記録用紙(全体)'!I5)</f>
        <v/>
      </c>
      <c r="I4" s="204"/>
      <c r="J4" s="205" t="n">
        <f aca="false">+'第１試合記録用紙(全体)'!L6</f>
        <v>0</v>
      </c>
      <c r="K4" s="198"/>
      <c r="L4" s="199" t="n">
        <f aca="false">+'第１試合記録用紙(全体)'!C70</f>
        <v>0</v>
      </c>
      <c r="M4" s="200"/>
      <c r="N4" s="201" t="str">
        <f aca="false">IF('第１試合記録用紙(全体)'!G69="","",'第１試合記録用紙(全体)'!G69)</f>
        <v/>
      </c>
      <c r="O4" s="202" t="s">
        <v>260</v>
      </c>
      <c r="P4" s="203" t="str">
        <f aca="false">IF('第１試合記録用紙(全体)'!I69="","",'第１試合記録用紙(全体)'!I69)</f>
        <v/>
      </c>
      <c r="Q4" s="204" t="s">
        <v>261</v>
      </c>
      <c r="R4" s="205" t="n">
        <f aca="false">+'第１試合記録用紙(全体)'!L70</f>
        <v>0</v>
      </c>
      <c r="S4" s="198"/>
      <c r="T4" s="199" t="n">
        <f aca="false">+'第１試合記録用紙(全体)'!C134</f>
        <v>0</v>
      </c>
      <c r="U4" s="200"/>
      <c r="V4" s="201" t="str">
        <f aca="false">IF('第１試合記録用紙(全体)'!G133="","",'第１試合記録用紙(全体)'!G133)</f>
        <v/>
      </c>
      <c r="W4" s="202" t="s">
        <v>260</v>
      </c>
      <c r="X4" s="203" t="str">
        <f aca="false">IF('第１試合記録用紙(全体)'!I133="","",'第１試合記録用紙(全体)'!I133)</f>
        <v/>
      </c>
      <c r="Y4" s="204"/>
      <c r="Z4" s="205" t="n">
        <f aca="false">+'第１試合記録用紙(全体)'!L134</f>
        <v>0</v>
      </c>
      <c r="AA4" s="196" t="n">
        <v>1</v>
      </c>
      <c r="AB4" s="197" t="s">
        <v>259</v>
      </c>
      <c r="AC4" s="198"/>
      <c r="AD4" s="199" t="n">
        <f aca="false">+'第２試合記録用紙(全体)'!C6</f>
        <v>0</v>
      </c>
      <c r="AE4" s="200"/>
      <c r="AF4" s="201" t="str">
        <f aca="false">IF('第２試合記録用紙(全体)'!G5="","",'第２試合記録用紙(全体)'!G5)</f>
        <v/>
      </c>
      <c r="AG4" s="202" t="s">
        <v>260</v>
      </c>
      <c r="AH4" s="203" t="str">
        <f aca="false">IF('第２試合記録用紙(全体)'!I5="","",'第２試合記録用紙(全体)'!I5)</f>
        <v/>
      </c>
      <c r="AI4" s="204"/>
      <c r="AJ4" s="205" t="n">
        <f aca="false">+'第２試合記録用紙(全体)'!L6</f>
        <v>0</v>
      </c>
      <c r="AK4" s="198"/>
      <c r="AL4" s="199" t="n">
        <f aca="false">+'第２試合記録用紙(全体)'!C70</f>
        <v>0</v>
      </c>
      <c r="AM4" s="200"/>
      <c r="AN4" s="201" t="str">
        <f aca="false">IF('第２試合記録用紙(全体)'!G69="","",'第２試合記録用紙(全体)'!G69)</f>
        <v/>
      </c>
      <c r="AO4" s="202" t="s">
        <v>260</v>
      </c>
      <c r="AP4" s="203" t="str">
        <f aca="false">IF('第２試合記録用紙(全体)'!I69="","",'第２試合記録用紙(全体)'!I69)</f>
        <v/>
      </c>
      <c r="AQ4" s="204" t="s">
        <v>261</v>
      </c>
      <c r="AR4" s="205" t="n">
        <f aca="false">+'第２試合記録用紙(全体)'!L70</f>
        <v>0</v>
      </c>
      <c r="AS4" s="198"/>
      <c r="AT4" s="199" t="n">
        <f aca="false">+'第２試合記録用紙(全体)'!C134</f>
        <v>0</v>
      </c>
      <c r="AU4" s="200"/>
      <c r="AV4" s="201" t="str">
        <f aca="false">IF('第２試合記録用紙(全体)'!G133="","",'第２試合記録用紙(全体)'!G133)</f>
        <v/>
      </c>
      <c r="AW4" s="202" t="s">
        <v>260</v>
      </c>
      <c r="AX4" s="203" t="str">
        <f aca="false">IF('第２試合記録用紙(全体)'!I133="","",'第２試合記録用紙(全体)'!I133)</f>
        <v/>
      </c>
      <c r="AY4" s="204"/>
      <c r="AZ4" s="205" t="n">
        <f aca="false">+'第２試合記録用紙(全体)'!L134</f>
        <v>0</v>
      </c>
      <c r="BA4" s="196" t="n">
        <v>1</v>
      </c>
      <c r="BB4" s="197" t="s">
        <v>259</v>
      </c>
      <c r="BC4" s="198"/>
      <c r="BD4" s="199" t="n">
        <f aca="false">+'第３試合記録用紙(全体)'!C6</f>
        <v>0</v>
      </c>
      <c r="BE4" s="200"/>
      <c r="BF4" s="201" t="str">
        <f aca="false">IF('第３試合記録用紙(全体)'!G5="","",'第３試合記録用紙(全体)'!G5)</f>
        <v/>
      </c>
      <c r="BG4" s="202" t="s">
        <v>260</v>
      </c>
      <c r="BH4" s="206" t="str">
        <f aca="false">IF('第３試合記録用紙(全体)'!I5="","",'第３試合記録用紙(全体)'!I5)</f>
        <v/>
      </c>
      <c r="BI4" s="204"/>
      <c r="BJ4" s="205" t="n">
        <f aca="false">+'第３試合記録用紙(全体)'!L6</f>
        <v>0</v>
      </c>
      <c r="BK4" s="198"/>
      <c r="BL4" s="199" t="n">
        <f aca="false">+'第３試合記録用紙(全体)'!C70</f>
        <v>0</v>
      </c>
      <c r="BM4" s="200"/>
      <c r="BN4" s="201" t="str">
        <f aca="false">IF('第３試合記録用紙(全体)'!G69="","",'第３試合記録用紙(全体)'!G69)</f>
        <v/>
      </c>
      <c r="BO4" s="202" t="s">
        <v>260</v>
      </c>
      <c r="BP4" s="203" t="str">
        <f aca="false">IF('第３試合記録用紙(全体)'!I69="","",'第３試合記録用紙(全体)'!I69)</f>
        <v/>
      </c>
      <c r="BQ4" s="204"/>
      <c r="BR4" s="205" t="n">
        <f aca="false">+'第３試合記録用紙(全体)'!L70</f>
        <v>0</v>
      </c>
      <c r="BS4" s="198"/>
      <c r="BT4" s="199" t="n">
        <f aca="false">+'第３試合記録用紙(全体)'!C134</f>
        <v>0</v>
      </c>
      <c r="BU4" s="200"/>
      <c r="BV4" s="201" t="str">
        <f aca="false">IF('第３試合記録用紙(全体)'!G133="","",'第３試合記録用紙(全体)'!G133)</f>
        <v/>
      </c>
      <c r="BW4" s="202" t="s">
        <v>260</v>
      </c>
      <c r="BX4" s="203" t="str">
        <f aca="false">IF('第３試合記録用紙(全体)'!I133="","",'第３試合記録用紙(全体)'!I133)</f>
        <v/>
      </c>
      <c r="BY4" s="204"/>
      <c r="BZ4" s="205" t="n">
        <f aca="false">+'第３試合記録用紙(全体)'!L134</f>
        <v>0</v>
      </c>
      <c r="CA4" s="196" t="n">
        <v>1</v>
      </c>
      <c r="CB4" s="197" t="s">
        <v>259</v>
      </c>
      <c r="CC4" s="198"/>
      <c r="CD4" s="199" t="n">
        <f aca="false">+'第４試合記録用紙(全体)'!C6</f>
        <v>0</v>
      </c>
      <c r="CE4" s="200"/>
      <c r="CF4" s="201" t="str">
        <f aca="false">IF('第４試合記録用紙(全体)'!G5="","",'第４試合記録用紙(全体)'!G5)</f>
        <v/>
      </c>
      <c r="CG4" s="202" t="s">
        <v>260</v>
      </c>
      <c r="CH4" s="203" t="str">
        <f aca="false">IF('第４試合記録用紙(全体)'!I5="","",'第４試合記録用紙(全体)'!I5)</f>
        <v/>
      </c>
      <c r="CI4" s="204"/>
      <c r="CJ4" s="205" t="n">
        <f aca="false">+'第４試合記録用紙(全体)'!L6</f>
        <v>0</v>
      </c>
      <c r="CK4" s="198"/>
      <c r="CL4" s="199" t="n">
        <f aca="false">+'第４試合記録用紙(全体)'!C70</f>
        <v>0</v>
      </c>
      <c r="CM4" s="200"/>
      <c r="CN4" s="201" t="str">
        <f aca="false">IF('第４試合記録用紙(全体)'!G69="","",'第４試合記録用紙(全体)'!G69)</f>
        <v/>
      </c>
      <c r="CO4" s="202" t="s">
        <v>260</v>
      </c>
      <c r="CP4" s="203" t="str">
        <f aca="false">IF('第４試合記録用紙(全体)'!I69="","",'第４試合記録用紙(全体)'!I69)</f>
        <v/>
      </c>
      <c r="CQ4" s="204"/>
      <c r="CR4" s="205" t="n">
        <f aca="false">+'第４試合記録用紙(全体)'!L70</f>
        <v>0</v>
      </c>
      <c r="CS4" s="198"/>
      <c r="CT4" s="199" t="n">
        <f aca="false">+'第４試合記録用紙(全体)'!C134</f>
        <v>0</v>
      </c>
      <c r="CU4" s="200"/>
      <c r="CV4" s="201" t="str">
        <f aca="false">IF('第４試合記録用紙(全体)'!G133="","",'第４試合記録用紙(全体)'!G133)</f>
        <v/>
      </c>
      <c r="CW4" s="202" t="s">
        <v>260</v>
      </c>
      <c r="CX4" s="203" t="str">
        <f aca="false">IF('第４試合記録用紙(全体)'!I133="","",'第４試合記録用紙(全体)'!I133)</f>
        <v/>
      </c>
      <c r="CY4" s="204"/>
      <c r="CZ4" s="205" t="n">
        <f aca="false">+'第４試合記録用紙(全体)'!L134</f>
        <v>0</v>
      </c>
      <c r="DA4" s="196" t="n">
        <v>1</v>
      </c>
      <c r="DB4" s="197" t="s">
        <v>259</v>
      </c>
      <c r="DC4" s="198"/>
      <c r="DD4" s="199" t="n">
        <f aca="false">+'第５試合記録用紙(全体)'!C6</f>
        <v>0</v>
      </c>
      <c r="DE4" s="200"/>
      <c r="DF4" s="201" t="str">
        <f aca="false">IF('第５試合記録用紙(全体)'!G5="","",'第５試合記録用紙(全体)'!G5)</f>
        <v/>
      </c>
      <c r="DG4" s="202" t="s">
        <v>260</v>
      </c>
      <c r="DH4" s="203" t="str">
        <f aca="false">IF('第５試合記録用紙(全体)'!I5="","",'第５試合記録用紙(全体)'!I5)</f>
        <v/>
      </c>
      <c r="DI4" s="204"/>
      <c r="DJ4" s="205" t="n">
        <f aca="false">+'第５試合記録用紙(全体)'!L6</f>
        <v>0</v>
      </c>
      <c r="DK4" s="198"/>
      <c r="DL4" s="199" t="n">
        <f aca="false">+'第５試合記録用紙(全体)'!C70</f>
        <v>0</v>
      </c>
      <c r="DM4" s="200"/>
      <c r="DN4" s="201" t="str">
        <f aca="false">IF('第５試合記録用紙(全体)'!G69="","",'第５試合記録用紙(全体)'!G69)</f>
        <v/>
      </c>
      <c r="DO4" s="202" t="s">
        <v>260</v>
      </c>
      <c r="DP4" s="203" t="str">
        <f aca="false">IF('第５試合記録用紙(全体)'!I69="","",'第５試合記録用紙(全体)'!I69)</f>
        <v/>
      </c>
      <c r="DQ4" s="204"/>
      <c r="DR4" s="205" t="n">
        <f aca="false">+'第５試合記録用紙(全体)'!L70</f>
        <v>0</v>
      </c>
      <c r="DS4" s="198"/>
      <c r="DT4" s="199" t="n">
        <f aca="false">+'第５試合記録用紙(全体)'!C134</f>
        <v>0</v>
      </c>
      <c r="DU4" s="200"/>
      <c r="DV4" s="201" t="str">
        <f aca="false">IF('第５試合記録用紙(全体)'!G133="","",'第５試合記録用紙(全体)'!G133)</f>
        <v/>
      </c>
      <c r="DW4" s="202" t="s">
        <v>260</v>
      </c>
      <c r="DX4" s="203" t="str">
        <f aca="false">IF('第５試合記録用紙(全体)'!I133="","",'第５試合記録用紙(全体)'!I133)</f>
        <v/>
      </c>
      <c r="DY4" s="204"/>
      <c r="DZ4" s="205" t="n">
        <f aca="false">+'第５試合記録用紙(全体)'!L134</f>
        <v>0</v>
      </c>
    </row>
    <row r="5" customFormat="false" ht="13.95" hidden="false" customHeight="true" outlineLevel="0" collapsed="false">
      <c r="A5" s="196"/>
      <c r="B5" s="197"/>
      <c r="C5" s="198"/>
      <c r="D5" s="199"/>
      <c r="E5" s="207"/>
      <c r="F5" s="208" t="str">
        <f aca="false">IF('第１試合記録用紙(全体)'!G6="","",'第１試合記録用紙(全体)'!G6)</f>
        <v/>
      </c>
      <c r="G5" s="209" t="s">
        <v>260</v>
      </c>
      <c r="H5" s="206" t="str">
        <f aca="false">IF('第１試合記録用紙(全体)'!I6="","",'第１試合記録用紙(全体)'!I6)</f>
        <v/>
      </c>
      <c r="I5" s="210"/>
      <c r="J5" s="205"/>
      <c r="K5" s="198"/>
      <c r="L5" s="199"/>
      <c r="M5" s="207"/>
      <c r="N5" s="208" t="str">
        <f aca="false">IF('第１試合記録用紙(全体)'!G70="","",'第１試合記録用紙(全体)'!G70)</f>
        <v/>
      </c>
      <c r="O5" s="209" t="s">
        <v>260</v>
      </c>
      <c r="P5" s="206" t="str">
        <f aca="false">IF('第１試合記録用紙(全体)'!I70="","",'第１試合記録用紙(全体)'!I70)</f>
        <v/>
      </c>
      <c r="Q5" s="210"/>
      <c r="R5" s="205"/>
      <c r="S5" s="198"/>
      <c r="T5" s="199"/>
      <c r="U5" s="207"/>
      <c r="V5" s="208" t="str">
        <f aca="false">IF('第１試合記録用紙(全体)'!G134="","",'第１試合記録用紙(全体)'!G134)</f>
        <v/>
      </c>
      <c r="W5" s="209" t="s">
        <v>260</v>
      </c>
      <c r="X5" s="206" t="str">
        <f aca="false">IF('第１試合記録用紙(全体)'!I134="","",'第１試合記録用紙(全体)'!I134)</f>
        <v/>
      </c>
      <c r="Y5" s="210"/>
      <c r="Z5" s="205"/>
      <c r="AA5" s="196"/>
      <c r="AB5" s="197"/>
      <c r="AC5" s="198"/>
      <c r="AD5" s="199"/>
      <c r="AE5" s="207"/>
      <c r="AF5" s="208" t="str">
        <f aca="false">IF('第２試合記録用紙(全体)'!G6="","",'第２試合記録用紙(全体)'!G6)</f>
        <v/>
      </c>
      <c r="AG5" s="209" t="s">
        <v>260</v>
      </c>
      <c r="AH5" s="206" t="str">
        <f aca="false">IF('第２試合記録用紙(全体)'!I6="","",'第２試合記録用紙(全体)'!I6)</f>
        <v/>
      </c>
      <c r="AI5" s="210"/>
      <c r="AJ5" s="205"/>
      <c r="AK5" s="198"/>
      <c r="AL5" s="199"/>
      <c r="AM5" s="207"/>
      <c r="AN5" s="208" t="str">
        <f aca="false">IF('第２試合記録用紙(全体)'!G70="","",'第２試合記録用紙(全体)'!G70)</f>
        <v/>
      </c>
      <c r="AO5" s="209" t="s">
        <v>260</v>
      </c>
      <c r="AP5" s="206" t="str">
        <f aca="false">IF('第２試合記録用紙(全体)'!I70="","",'第２試合記録用紙(全体)'!I70)</f>
        <v/>
      </c>
      <c r="AQ5" s="210"/>
      <c r="AR5" s="205"/>
      <c r="AS5" s="198"/>
      <c r="AT5" s="199"/>
      <c r="AU5" s="207"/>
      <c r="AV5" s="208" t="str">
        <f aca="false">IF('第２試合記録用紙(全体)'!G134="","",'第２試合記録用紙(全体)'!G134)</f>
        <v/>
      </c>
      <c r="AW5" s="209" t="s">
        <v>260</v>
      </c>
      <c r="AX5" s="206" t="str">
        <f aca="false">IF('第２試合記録用紙(全体)'!I134="","",'第２試合記録用紙(全体)'!I134)</f>
        <v/>
      </c>
      <c r="AY5" s="210"/>
      <c r="AZ5" s="205"/>
      <c r="BA5" s="196"/>
      <c r="BB5" s="197"/>
      <c r="BC5" s="198"/>
      <c r="BD5" s="199"/>
      <c r="BE5" s="207"/>
      <c r="BF5" s="208" t="str">
        <f aca="false">IF('第３試合記録用紙(全体)'!G6="","",'第３試合記録用紙(全体)'!G6)</f>
        <v/>
      </c>
      <c r="BG5" s="209" t="s">
        <v>260</v>
      </c>
      <c r="BH5" s="206" t="str">
        <f aca="false">IF('第３試合記録用紙(全体)'!I6="","",'第３試合記録用紙(全体)'!I6)</f>
        <v/>
      </c>
      <c r="BI5" s="210"/>
      <c r="BJ5" s="205"/>
      <c r="BK5" s="198"/>
      <c r="BL5" s="199"/>
      <c r="BM5" s="207"/>
      <c r="BN5" s="208" t="str">
        <f aca="false">IF('第３試合記録用紙(全体)'!G70="","",'第３試合記録用紙(全体)'!G70)</f>
        <v/>
      </c>
      <c r="BO5" s="209" t="s">
        <v>260</v>
      </c>
      <c r="BP5" s="206" t="str">
        <f aca="false">IF('第３試合記録用紙(全体)'!I70="","",'第３試合記録用紙(全体)'!I70)</f>
        <v/>
      </c>
      <c r="BQ5" s="210"/>
      <c r="BR5" s="205"/>
      <c r="BS5" s="198"/>
      <c r="BT5" s="199"/>
      <c r="BU5" s="207"/>
      <c r="BV5" s="208" t="str">
        <f aca="false">IF('第３試合記録用紙(全体)'!G134="","",'第３試合記録用紙(全体)'!G134)</f>
        <v/>
      </c>
      <c r="BW5" s="209" t="s">
        <v>260</v>
      </c>
      <c r="BX5" s="206" t="str">
        <f aca="false">IF('第３試合記録用紙(全体)'!I134="","",'第３試合記録用紙(全体)'!I134)</f>
        <v/>
      </c>
      <c r="BY5" s="210"/>
      <c r="BZ5" s="205"/>
      <c r="CA5" s="196"/>
      <c r="CB5" s="197"/>
      <c r="CC5" s="198"/>
      <c r="CD5" s="199"/>
      <c r="CE5" s="207"/>
      <c r="CF5" s="208" t="str">
        <f aca="false">IF('第４試合記録用紙(全体)'!G6="","",'第４試合記録用紙(全体)'!G6)</f>
        <v/>
      </c>
      <c r="CG5" s="209" t="s">
        <v>260</v>
      </c>
      <c r="CH5" s="206" t="str">
        <f aca="false">IF('第４試合記録用紙(全体)'!I6="","",'第４試合記録用紙(全体)'!I6)</f>
        <v/>
      </c>
      <c r="CI5" s="210"/>
      <c r="CJ5" s="205"/>
      <c r="CK5" s="198"/>
      <c r="CL5" s="199"/>
      <c r="CM5" s="207"/>
      <c r="CN5" s="208" t="str">
        <f aca="false">IF('第４試合記録用紙(全体)'!G70="","",'第４試合記録用紙(全体)'!G70)</f>
        <v/>
      </c>
      <c r="CO5" s="209" t="s">
        <v>260</v>
      </c>
      <c r="CP5" s="206" t="str">
        <f aca="false">IF('第４試合記録用紙(全体)'!I70="","",'第４試合記録用紙(全体)'!I70)</f>
        <v/>
      </c>
      <c r="CQ5" s="210"/>
      <c r="CR5" s="205"/>
      <c r="CS5" s="198"/>
      <c r="CT5" s="199"/>
      <c r="CU5" s="207"/>
      <c r="CV5" s="208" t="str">
        <f aca="false">IF('第４試合記録用紙(全体)'!G134="","",'第４試合記録用紙(全体)'!G134)</f>
        <v/>
      </c>
      <c r="CW5" s="209" t="s">
        <v>260</v>
      </c>
      <c r="CX5" s="206" t="str">
        <f aca="false">IF('第４試合記録用紙(全体)'!I134="","",'第４試合記録用紙(全体)'!I134)</f>
        <v/>
      </c>
      <c r="CY5" s="210"/>
      <c r="CZ5" s="205"/>
      <c r="DA5" s="196"/>
      <c r="DB5" s="197"/>
      <c r="DC5" s="198"/>
      <c r="DD5" s="199"/>
      <c r="DE5" s="207"/>
      <c r="DF5" s="208" t="str">
        <f aca="false">IF('第５試合記録用紙(全体)'!G6="","",'第５試合記録用紙(全体)'!G6)</f>
        <v/>
      </c>
      <c r="DG5" s="209" t="s">
        <v>260</v>
      </c>
      <c r="DH5" s="206" t="str">
        <f aca="false">IF('第５試合記録用紙(全体)'!I6="","",'第５試合記録用紙(全体)'!I6)</f>
        <v/>
      </c>
      <c r="DI5" s="210"/>
      <c r="DJ5" s="205"/>
      <c r="DK5" s="198"/>
      <c r="DL5" s="199"/>
      <c r="DM5" s="207"/>
      <c r="DN5" s="208" t="str">
        <f aca="false">IF('第５試合記録用紙(全体)'!G70="","",'第５試合記録用紙(全体)'!G70)</f>
        <v/>
      </c>
      <c r="DO5" s="209" t="s">
        <v>260</v>
      </c>
      <c r="DP5" s="206" t="str">
        <f aca="false">IF('第５試合記録用紙(全体)'!I70="","",'第５試合記録用紙(全体)'!I70)</f>
        <v/>
      </c>
      <c r="DQ5" s="210"/>
      <c r="DR5" s="205"/>
      <c r="DS5" s="198"/>
      <c r="DT5" s="199"/>
      <c r="DU5" s="207"/>
      <c r="DV5" s="208" t="str">
        <f aca="false">IF('第５試合記録用紙(全体)'!G134="","",'第５試合記録用紙(全体)'!G134)</f>
        <v/>
      </c>
      <c r="DW5" s="209" t="s">
        <v>260</v>
      </c>
      <c r="DX5" s="206" t="str">
        <f aca="false">IF('第５試合記録用紙(全体)'!I134="","",'第５試合記録用紙(全体)'!I134)</f>
        <v/>
      </c>
      <c r="DY5" s="210"/>
      <c r="DZ5" s="205"/>
    </row>
    <row r="6" customFormat="false" ht="13.95" hidden="false" customHeight="true" outlineLevel="0" collapsed="false">
      <c r="A6" s="196"/>
      <c r="B6" s="197"/>
      <c r="C6" s="198"/>
      <c r="D6" s="199"/>
      <c r="E6" s="207" t="n">
        <f aca="false">+'第１試合記録用紙(全体)'!E7</f>
        <v>0</v>
      </c>
      <c r="F6" s="208" t="str">
        <f aca="false">IF('第１試合記録用紙(全体)'!G7="","",'第１試合記録用紙(全体)'!G7)</f>
        <v/>
      </c>
      <c r="G6" s="209" t="s">
        <v>260</v>
      </c>
      <c r="H6" s="206" t="str">
        <f aca="false">IF('第１試合記録用紙(全体)'!I7="","",'第１試合記録用紙(全体)'!I7)</f>
        <v/>
      </c>
      <c r="I6" s="210" t="n">
        <f aca="false">+'第１試合記録用紙(全体)'!K7</f>
        <v>0</v>
      </c>
      <c r="J6" s="205"/>
      <c r="K6" s="198"/>
      <c r="L6" s="199"/>
      <c r="M6" s="207" t="n">
        <f aca="false">+'第１試合記録用紙(全体)'!E71</f>
        <v>0</v>
      </c>
      <c r="N6" s="208" t="str">
        <f aca="false">IF('第１試合記録用紙(全体)'!G71="","",'第１試合記録用紙(全体)'!G71)</f>
        <v/>
      </c>
      <c r="O6" s="209" t="s">
        <v>260</v>
      </c>
      <c r="P6" s="206" t="str">
        <f aca="false">IF('第１試合記録用紙(全体)'!I71="","",'第１試合記録用紙(全体)'!I71)</f>
        <v/>
      </c>
      <c r="Q6" s="210" t="n">
        <f aca="false">+'第１試合記録用紙(全体)'!K71</f>
        <v>0</v>
      </c>
      <c r="R6" s="205"/>
      <c r="S6" s="198"/>
      <c r="T6" s="199"/>
      <c r="U6" s="207" t="n">
        <f aca="false">+'第１試合記録用紙(全体)'!E135</f>
        <v>0</v>
      </c>
      <c r="V6" s="208" t="str">
        <f aca="false">IF('第１試合記録用紙(全体)'!G135="","",'第１試合記録用紙(全体)'!G135)</f>
        <v/>
      </c>
      <c r="W6" s="209" t="s">
        <v>260</v>
      </c>
      <c r="X6" s="206" t="str">
        <f aca="false">IF('第１試合記録用紙(全体)'!I135="","",'第１試合記録用紙(全体)'!I135)</f>
        <v/>
      </c>
      <c r="Y6" s="210" t="n">
        <f aca="false">+'第１試合記録用紙(全体)'!K135</f>
        <v>0</v>
      </c>
      <c r="Z6" s="205"/>
      <c r="AA6" s="196"/>
      <c r="AB6" s="197"/>
      <c r="AC6" s="198"/>
      <c r="AD6" s="199"/>
      <c r="AE6" s="207" t="n">
        <f aca="false">+'第２試合記録用紙(全体)'!E7</f>
        <v>0</v>
      </c>
      <c r="AF6" s="208" t="str">
        <f aca="false">IF('第２試合記録用紙(全体)'!G7="","",'第２試合記録用紙(全体)'!G7)</f>
        <v/>
      </c>
      <c r="AG6" s="209" t="s">
        <v>260</v>
      </c>
      <c r="AH6" s="206" t="str">
        <f aca="false">IF('第２試合記録用紙(全体)'!I7="","",'第２試合記録用紙(全体)'!I7)</f>
        <v/>
      </c>
      <c r="AI6" s="210" t="n">
        <f aca="false">+'第２試合記録用紙(全体)'!K7</f>
        <v>0</v>
      </c>
      <c r="AJ6" s="205"/>
      <c r="AK6" s="198"/>
      <c r="AL6" s="199"/>
      <c r="AM6" s="207" t="n">
        <f aca="false">+'第２試合記録用紙(全体)'!E71</f>
        <v>0</v>
      </c>
      <c r="AN6" s="208" t="str">
        <f aca="false">IF('第２試合記録用紙(全体)'!G71="","",'第２試合記録用紙(全体)'!G71)</f>
        <v/>
      </c>
      <c r="AO6" s="209" t="s">
        <v>260</v>
      </c>
      <c r="AP6" s="206" t="str">
        <f aca="false">IF('第２試合記録用紙(全体)'!I71="","",'第２試合記録用紙(全体)'!I71)</f>
        <v/>
      </c>
      <c r="AQ6" s="210" t="n">
        <f aca="false">+'第２試合記録用紙(全体)'!K71</f>
        <v>0</v>
      </c>
      <c r="AR6" s="205"/>
      <c r="AS6" s="198"/>
      <c r="AT6" s="199"/>
      <c r="AU6" s="207" t="n">
        <f aca="false">+'第２試合記録用紙(全体)'!E135</f>
        <v>0</v>
      </c>
      <c r="AV6" s="208" t="str">
        <f aca="false">IF('第２試合記録用紙(全体)'!G135="","",'第２試合記録用紙(全体)'!G135)</f>
        <v/>
      </c>
      <c r="AW6" s="209" t="s">
        <v>260</v>
      </c>
      <c r="AX6" s="206" t="str">
        <f aca="false">IF('第２試合記録用紙(全体)'!I135="","",'第２試合記録用紙(全体)'!I135)</f>
        <v/>
      </c>
      <c r="AY6" s="210" t="n">
        <f aca="false">+'第２試合記録用紙(全体)'!K135</f>
        <v>0</v>
      </c>
      <c r="AZ6" s="205"/>
      <c r="BA6" s="196"/>
      <c r="BB6" s="197"/>
      <c r="BC6" s="198"/>
      <c r="BD6" s="199"/>
      <c r="BE6" s="207" t="n">
        <f aca="false">+'第３試合記録用紙(全体)'!E7</f>
        <v>0</v>
      </c>
      <c r="BF6" s="208" t="str">
        <f aca="false">IF('第３試合記録用紙(全体)'!G7="","",'第３試合記録用紙(全体)'!G7)</f>
        <v/>
      </c>
      <c r="BG6" s="209" t="s">
        <v>260</v>
      </c>
      <c r="BH6" s="206" t="str">
        <f aca="false">IF('第３試合記録用紙(全体)'!I7="","",'第３試合記録用紙(全体)'!I7)</f>
        <v/>
      </c>
      <c r="BI6" s="210" t="n">
        <f aca="false">+'第３試合記録用紙(全体)'!K7</f>
        <v>0</v>
      </c>
      <c r="BJ6" s="205"/>
      <c r="BK6" s="198"/>
      <c r="BL6" s="199"/>
      <c r="BM6" s="207" t="n">
        <f aca="false">+'第３試合記録用紙(全体)'!E71</f>
        <v>0</v>
      </c>
      <c r="BN6" s="208" t="str">
        <f aca="false">IF('第３試合記録用紙(全体)'!G71="","",'第３試合記録用紙(全体)'!G71)</f>
        <v/>
      </c>
      <c r="BO6" s="209" t="s">
        <v>260</v>
      </c>
      <c r="BP6" s="206" t="str">
        <f aca="false">IF('第３試合記録用紙(全体)'!I71="","",'第３試合記録用紙(全体)'!I71)</f>
        <v/>
      </c>
      <c r="BQ6" s="210" t="n">
        <f aca="false">+'第３試合記録用紙(全体)'!K71</f>
        <v>0</v>
      </c>
      <c r="BR6" s="205"/>
      <c r="BS6" s="198"/>
      <c r="BT6" s="199"/>
      <c r="BU6" s="207" t="n">
        <f aca="false">+'第３試合記録用紙(全体)'!E135</f>
        <v>0</v>
      </c>
      <c r="BV6" s="208" t="str">
        <f aca="false">IF('第３試合記録用紙(全体)'!G135="","",'第３試合記録用紙(全体)'!G135)</f>
        <v/>
      </c>
      <c r="BW6" s="209" t="s">
        <v>260</v>
      </c>
      <c r="BX6" s="206" t="str">
        <f aca="false">IF('第３試合記録用紙(全体)'!I135="","",'第３試合記録用紙(全体)'!I135)</f>
        <v/>
      </c>
      <c r="BY6" s="210" t="n">
        <f aca="false">+'第３試合記録用紙(全体)'!K135</f>
        <v>0</v>
      </c>
      <c r="BZ6" s="205"/>
      <c r="CA6" s="196"/>
      <c r="CB6" s="197"/>
      <c r="CC6" s="198"/>
      <c r="CD6" s="199"/>
      <c r="CE6" s="207" t="n">
        <f aca="false">+'第４試合記録用紙(全体)'!E7</f>
        <v>0</v>
      </c>
      <c r="CF6" s="208" t="str">
        <f aca="false">IF('第４試合記録用紙(全体)'!G7="","",'第４試合記録用紙(全体)'!G7)</f>
        <v/>
      </c>
      <c r="CG6" s="209" t="s">
        <v>260</v>
      </c>
      <c r="CH6" s="206" t="str">
        <f aca="false">IF('第４試合記録用紙(全体)'!I7="","",'第４試合記録用紙(全体)'!I7)</f>
        <v/>
      </c>
      <c r="CI6" s="210" t="n">
        <f aca="false">+'第４試合記録用紙(全体)'!K7</f>
        <v>0</v>
      </c>
      <c r="CJ6" s="205"/>
      <c r="CK6" s="198"/>
      <c r="CL6" s="199"/>
      <c r="CM6" s="207" t="n">
        <f aca="false">+'第４試合記録用紙(全体)'!E71</f>
        <v>0</v>
      </c>
      <c r="CN6" s="208" t="str">
        <f aca="false">IF('第４試合記録用紙(全体)'!G71="","",'第４試合記録用紙(全体)'!G71)</f>
        <v/>
      </c>
      <c r="CO6" s="209" t="s">
        <v>260</v>
      </c>
      <c r="CP6" s="206" t="str">
        <f aca="false">IF('第４試合記録用紙(全体)'!I71="","",'第４試合記録用紙(全体)'!I71)</f>
        <v/>
      </c>
      <c r="CQ6" s="210" t="n">
        <f aca="false">+'第４試合記録用紙(全体)'!K71</f>
        <v>0</v>
      </c>
      <c r="CR6" s="205"/>
      <c r="CS6" s="198"/>
      <c r="CT6" s="199"/>
      <c r="CU6" s="207" t="n">
        <f aca="false">+'第４試合記録用紙(全体)'!E135</f>
        <v>0</v>
      </c>
      <c r="CV6" s="208" t="str">
        <f aca="false">IF('第４試合記録用紙(全体)'!G135="","",'第４試合記録用紙(全体)'!G135)</f>
        <v/>
      </c>
      <c r="CW6" s="209" t="s">
        <v>260</v>
      </c>
      <c r="CX6" s="206" t="str">
        <f aca="false">IF('第４試合記録用紙(全体)'!I135="","",'第４試合記録用紙(全体)'!I135)</f>
        <v/>
      </c>
      <c r="CY6" s="210" t="n">
        <f aca="false">+'第４試合記録用紙(全体)'!K135</f>
        <v>0</v>
      </c>
      <c r="CZ6" s="205"/>
      <c r="DA6" s="196"/>
      <c r="DB6" s="197"/>
      <c r="DC6" s="198"/>
      <c r="DD6" s="199"/>
      <c r="DE6" s="207" t="n">
        <f aca="false">+'第５試合記録用紙(全体)'!E7</f>
        <v>0</v>
      </c>
      <c r="DF6" s="208" t="str">
        <f aca="false">IF('第５試合記録用紙(全体)'!G7="","",'第５試合記録用紙(全体)'!G7)</f>
        <v/>
      </c>
      <c r="DG6" s="209" t="s">
        <v>260</v>
      </c>
      <c r="DH6" s="206" t="str">
        <f aca="false">IF('第５試合記録用紙(全体)'!I7="","",'第５試合記録用紙(全体)'!I7)</f>
        <v/>
      </c>
      <c r="DI6" s="210" t="n">
        <f aca="false">+'第５試合記録用紙(全体)'!K7</f>
        <v>0</v>
      </c>
      <c r="DJ6" s="205"/>
      <c r="DK6" s="198"/>
      <c r="DL6" s="199"/>
      <c r="DM6" s="207" t="n">
        <f aca="false">+'第５試合記録用紙(全体)'!E71</f>
        <v>0</v>
      </c>
      <c r="DN6" s="208" t="str">
        <f aca="false">IF('第５試合記録用紙(全体)'!G71="","",'第５試合記録用紙(全体)'!G71)</f>
        <v/>
      </c>
      <c r="DO6" s="209" t="s">
        <v>260</v>
      </c>
      <c r="DP6" s="206" t="str">
        <f aca="false">IF('第５試合記録用紙(全体)'!I71="","",'第５試合記録用紙(全体)'!I71)</f>
        <v/>
      </c>
      <c r="DQ6" s="210" t="n">
        <f aca="false">+'第５試合記録用紙(全体)'!K71</f>
        <v>0</v>
      </c>
      <c r="DR6" s="205"/>
      <c r="DS6" s="198"/>
      <c r="DT6" s="199"/>
      <c r="DU6" s="207" t="n">
        <f aca="false">+'第５試合記録用紙(全体)'!E135</f>
        <v>0</v>
      </c>
      <c r="DV6" s="208" t="str">
        <f aca="false">IF('第５試合記録用紙(全体)'!G135="","",'第５試合記録用紙(全体)'!G135)</f>
        <v/>
      </c>
      <c r="DW6" s="209" t="s">
        <v>260</v>
      </c>
      <c r="DX6" s="206" t="str">
        <f aca="false">IF('第５試合記録用紙(全体)'!I135="","",'第５試合記録用紙(全体)'!I135)</f>
        <v/>
      </c>
      <c r="DY6" s="210" t="n">
        <f aca="false">+'第５試合記録用紙(全体)'!K135</f>
        <v>0</v>
      </c>
      <c r="DZ6" s="205"/>
    </row>
    <row r="7" customFormat="false" ht="13.95" hidden="false" customHeight="true" outlineLevel="0" collapsed="false">
      <c r="A7" s="196"/>
      <c r="B7" s="197"/>
      <c r="C7" s="198"/>
      <c r="D7" s="199"/>
      <c r="E7" s="207"/>
      <c r="F7" s="208" t="str">
        <f aca="false">IF('第１試合記録用紙(全体)'!G8="","",'第１試合記録用紙(全体)'!G8)</f>
        <v/>
      </c>
      <c r="G7" s="209" t="s">
        <v>260</v>
      </c>
      <c r="H7" s="206" t="str">
        <f aca="false">IF('第１試合記録用紙(全体)'!I8="","",'第１試合記録用紙(全体)'!I8)</f>
        <v/>
      </c>
      <c r="I7" s="210"/>
      <c r="J7" s="205"/>
      <c r="K7" s="198"/>
      <c r="L7" s="199"/>
      <c r="M7" s="207"/>
      <c r="N7" s="208" t="str">
        <f aca="false">IF('第１試合記録用紙(全体)'!G72="","",'第１試合記録用紙(全体)'!G72)</f>
        <v/>
      </c>
      <c r="O7" s="209" t="s">
        <v>260</v>
      </c>
      <c r="P7" s="206" t="str">
        <f aca="false">IF('第１試合記録用紙(全体)'!I72="","",'第１試合記録用紙(全体)'!I72)</f>
        <v/>
      </c>
      <c r="Q7" s="210"/>
      <c r="R7" s="205"/>
      <c r="S7" s="198"/>
      <c r="T7" s="199"/>
      <c r="U7" s="207"/>
      <c r="V7" s="208" t="str">
        <f aca="false">IF('第１試合記録用紙(全体)'!G136="","",'第１試合記録用紙(全体)'!G136)</f>
        <v/>
      </c>
      <c r="W7" s="209" t="s">
        <v>260</v>
      </c>
      <c r="X7" s="206" t="str">
        <f aca="false">IF('第１試合記録用紙(全体)'!I136="","",'第１試合記録用紙(全体)'!I136)</f>
        <v/>
      </c>
      <c r="Y7" s="210"/>
      <c r="Z7" s="205"/>
      <c r="AA7" s="196"/>
      <c r="AB7" s="197"/>
      <c r="AC7" s="198"/>
      <c r="AD7" s="199"/>
      <c r="AE7" s="207"/>
      <c r="AF7" s="208" t="str">
        <f aca="false">IF('第２試合記録用紙(全体)'!G8="","",'第２試合記録用紙(全体)'!G8)</f>
        <v/>
      </c>
      <c r="AG7" s="209" t="s">
        <v>260</v>
      </c>
      <c r="AH7" s="206" t="str">
        <f aca="false">IF('第２試合記録用紙(全体)'!I8="","",'第２試合記録用紙(全体)'!I8)</f>
        <v/>
      </c>
      <c r="AI7" s="210"/>
      <c r="AJ7" s="205"/>
      <c r="AK7" s="198"/>
      <c r="AL7" s="199"/>
      <c r="AM7" s="207"/>
      <c r="AN7" s="208" t="str">
        <f aca="false">IF('第２試合記録用紙(全体)'!G72="","",'第２試合記録用紙(全体)'!G72)</f>
        <v/>
      </c>
      <c r="AO7" s="209" t="s">
        <v>260</v>
      </c>
      <c r="AP7" s="206" t="str">
        <f aca="false">IF('第２試合記録用紙(全体)'!I72="","",'第２試合記録用紙(全体)'!I72)</f>
        <v/>
      </c>
      <c r="AQ7" s="210"/>
      <c r="AR7" s="205"/>
      <c r="AS7" s="198"/>
      <c r="AT7" s="199"/>
      <c r="AU7" s="207"/>
      <c r="AV7" s="208" t="str">
        <f aca="false">IF('第２試合記録用紙(全体)'!G136="","",'第２試合記録用紙(全体)'!G136)</f>
        <v/>
      </c>
      <c r="AW7" s="209" t="s">
        <v>260</v>
      </c>
      <c r="AX7" s="206" t="str">
        <f aca="false">IF('第２試合記録用紙(全体)'!I136="","",'第２試合記録用紙(全体)'!I136)</f>
        <v/>
      </c>
      <c r="AY7" s="210"/>
      <c r="AZ7" s="205"/>
      <c r="BA7" s="196"/>
      <c r="BB7" s="197"/>
      <c r="BC7" s="198"/>
      <c r="BD7" s="199"/>
      <c r="BE7" s="207"/>
      <c r="BF7" s="208" t="str">
        <f aca="false">IF('第３試合記録用紙(全体)'!G8="","",'第３試合記録用紙(全体)'!G8)</f>
        <v/>
      </c>
      <c r="BG7" s="209" t="s">
        <v>260</v>
      </c>
      <c r="BH7" s="206" t="str">
        <f aca="false">IF('第３試合記録用紙(全体)'!I8="","",'第３試合記録用紙(全体)'!I8)</f>
        <v/>
      </c>
      <c r="BI7" s="210"/>
      <c r="BJ7" s="205"/>
      <c r="BK7" s="198"/>
      <c r="BL7" s="199"/>
      <c r="BM7" s="207"/>
      <c r="BN7" s="208" t="str">
        <f aca="false">IF('第３試合記録用紙(全体)'!G72="","",'第３試合記録用紙(全体)'!G72)</f>
        <v/>
      </c>
      <c r="BO7" s="209" t="s">
        <v>260</v>
      </c>
      <c r="BP7" s="206" t="str">
        <f aca="false">IF('第３試合記録用紙(全体)'!I72="","",'第３試合記録用紙(全体)'!I72)</f>
        <v/>
      </c>
      <c r="BQ7" s="210"/>
      <c r="BR7" s="205"/>
      <c r="BS7" s="198"/>
      <c r="BT7" s="199"/>
      <c r="BU7" s="207"/>
      <c r="BV7" s="208" t="str">
        <f aca="false">IF('第３試合記録用紙(全体)'!G136="","",'第３試合記録用紙(全体)'!G136)</f>
        <v/>
      </c>
      <c r="BW7" s="209" t="s">
        <v>260</v>
      </c>
      <c r="BX7" s="206" t="str">
        <f aca="false">IF('第３試合記録用紙(全体)'!I136="","",'第３試合記録用紙(全体)'!I136)</f>
        <v/>
      </c>
      <c r="BY7" s="210"/>
      <c r="BZ7" s="205"/>
      <c r="CA7" s="196"/>
      <c r="CB7" s="197"/>
      <c r="CC7" s="198"/>
      <c r="CD7" s="199"/>
      <c r="CE7" s="207"/>
      <c r="CF7" s="208" t="str">
        <f aca="false">IF('第４試合記録用紙(全体)'!G8="","",'第４試合記録用紙(全体)'!G8)</f>
        <v/>
      </c>
      <c r="CG7" s="209" t="s">
        <v>260</v>
      </c>
      <c r="CH7" s="206" t="str">
        <f aca="false">IF('第４試合記録用紙(全体)'!I8="","",'第４試合記録用紙(全体)'!I8)</f>
        <v/>
      </c>
      <c r="CI7" s="210"/>
      <c r="CJ7" s="205"/>
      <c r="CK7" s="198"/>
      <c r="CL7" s="199"/>
      <c r="CM7" s="207"/>
      <c r="CN7" s="208" t="str">
        <f aca="false">IF('第４試合記録用紙(全体)'!G72="","",'第４試合記録用紙(全体)'!G72)</f>
        <v/>
      </c>
      <c r="CO7" s="209" t="s">
        <v>260</v>
      </c>
      <c r="CP7" s="206" t="str">
        <f aca="false">IF('第４試合記録用紙(全体)'!I72="","",'第４試合記録用紙(全体)'!I72)</f>
        <v/>
      </c>
      <c r="CQ7" s="210"/>
      <c r="CR7" s="205"/>
      <c r="CS7" s="198"/>
      <c r="CT7" s="199"/>
      <c r="CU7" s="207"/>
      <c r="CV7" s="208" t="str">
        <f aca="false">IF('第４試合記録用紙(全体)'!G136="","",'第４試合記録用紙(全体)'!G136)</f>
        <v/>
      </c>
      <c r="CW7" s="209" t="s">
        <v>260</v>
      </c>
      <c r="CX7" s="206" t="str">
        <f aca="false">IF('第４試合記録用紙(全体)'!I136="","",'第４試合記録用紙(全体)'!I136)</f>
        <v/>
      </c>
      <c r="CY7" s="210"/>
      <c r="CZ7" s="205"/>
      <c r="DA7" s="196"/>
      <c r="DB7" s="197"/>
      <c r="DC7" s="198"/>
      <c r="DD7" s="199"/>
      <c r="DE7" s="207"/>
      <c r="DF7" s="208" t="str">
        <f aca="false">IF('第５試合記録用紙(全体)'!G8="","",'第５試合記録用紙(全体)'!G8)</f>
        <v/>
      </c>
      <c r="DG7" s="209" t="s">
        <v>260</v>
      </c>
      <c r="DH7" s="206" t="str">
        <f aca="false">IF('第５試合記録用紙(全体)'!I8="","",'第５試合記録用紙(全体)'!I8)</f>
        <v/>
      </c>
      <c r="DI7" s="210"/>
      <c r="DJ7" s="205"/>
      <c r="DK7" s="198"/>
      <c r="DL7" s="199"/>
      <c r="DM7" s="207"/>
      <c r="DN7" s="208" t="str">
        <f aca="false">IF('第５試合記録用紙(全体)'!G72="","",'第５試合記録用紙(全体)'!G72)</f>
        <v/>
      </c>
      <c r="DO7" s="209" t="s">
        <v>260</v>
      </c>
      <c r="DP7" s="206" t="str">
        <f aca="false">IF('第５試合記録用紙(全体)'!I72="","",'第５試合記録用紙(全体)'!I72)</f>
        <v/>
      </c>
      <c r="DQ7" s="210"/>
      <c r="DR7" s="205"/>
      <c r="DS7" s="198"/>
      <c r="DT7" s="199"/>
      <c r="DU7" s="207"/>
      <c r="DV7" s="208" t="str">
        <f aca="false">IF('第５試合記録用紙(全体)'!G136="","",'第５試合記録用紙(全体)'!G136)</f>
        <v/>
      </c>
      <c r="DW7" s="209" t="s">
        <v>260</v>
      </c>
      <c r="DX7" s="206" t="str">
        <f aca="false">IF('第５試合記録用紙(全体)'!I136="","",'第５試合記録用紙(全体)'!I136)</f>
        <v/>
      </c>
      <c r="DY7" s="210"/>
      <c r="DZ7" s="205"/>
    </row>
    <row r="8" customFormat="false" ht="13.95" hidden="false" customHeight="true" outlineLevel="0" collapsed="false">
      <c r="A8" s="196"/>
      <c r="B8" s="197"/>
      <c r="C8" s="198"/>
      <c r="D8" s="199"/>
      <c r="E8" s="211"/>
      <c r="F8" s="212" t="str">
        <f aca="false">IF('第１試合記録用紙(全体)'!G9="","",'第１試合記録用紙(全体)'!G9)</f>
        <v/>
      </c>
      <c r="G8" s="213" t="s">
        <v>260</v>
      </c>
      <c r="H8" s="214" t="str">
        <f aca="false">IF('第１試合記録用紙(全体)'!I9="","",'第１試合記録用紙(全体)'!I9)</f>
        <v/>
      </c>
      <c r="I8" s="215"/>
      <c r="J8" s="205"/>
      <c r="K8" s="198"/>
      <c r="L8" s="199"/>
      <c r="M8" s="211"/>
      <c r="N8" s="212" t="str">
        <f aca="false">IF('第１試合記録用紙(全体)'!G73="","",'第１試合記録用紙(全体)'!G73)</f>
        <v/>
      </c>
      <c r="O8" s="213" t="s">
        <v>260</v>
      </c>
      <c r="P8" s="214" t="str">
        <f aca="false">IF('第１試合記録用紙(全体)'!I73="","",'第１試合記録用紙(全体)'!I73)</f>
        <v/>
      </c>
      <c r="Q8" s="215"/>
      <c r="R8" s="205"/>
      <c r="S8" s="198"/>
      <c r="T8" s="199"/>
      <c r="U8" s="211"/>
      <c r="V8" s="212" t="str">
        <f aca="false">IF('第１試合記録用紙(全体)'!G137="","",'第１試合記録用紙(全体)'!G137)</f>
        <v/>
      </c>
      <c r="W8" s="213" t="s">
        <v>260</v>
      </c>
      <c r="X8" s="214" t="str">
        <f aca="false">IF('第１試合記録用紙(全体)'!I137="","",'第１試合記録用紙(全体)'!I137)</f>
        <v/>
      </c>
      <c r="Y8" s="215"/>
      <c r="Z8" s="205"/>
      <c r="AA8" s="196"/>
      <c r="AB8" s="197"/>
      <c r="AC8" s="198"/>
      <c r="AD8" s="199"/>
      <c r="AE8" s="211"/>
      <c r="AF8" s="212" t="str">
        <f aca="false">IF('第２試合記録用紙(全体)'!G9="","",'第２試合記録用紙(全体)'!G9)</f>
        <v/>
      </c>
      <c r="AG8" s="213" t="s">
        <v>260</v>
      </c>
      <c r="AH8" s="214" t="str">
        <f aca="false">IF('第２試合記録用紙(全体)'!I9="","",'第２試合記録用紙(全体)'!I9)</f>
        <v/>
      </c>
      <c r="AI8" s="215"/>
      <c r="AJ8" s="205"/>
      <c r="AK8" s="198"/>
      <c r="AL8" s="199"/>
      <c r="AM8" s="211"/>
      <c r="AN8" s="212" t="str">
        <f aca="false">IF('第２試合記録用紙(全体)'!G73="","",'第２試合記録用紙(全体)'!G73)</f>
        <v/>
      </c>
      <c r="AO8" s="213" t="s">
        <v>260</v>
      </c>
      <c r="AP8" s="214" t="str">
        <f aca="false">IF('第２試合記録用紙(全体)'!I73="","",'第２試合記録用紙(全体)'!I73)</f>
        <v/>
      </c>
      <c r="AQ8" s="215"/>
      <c r="AR8" s="205"/>
      <c r="AS8" s="198"/>
      <c r="AT8" s="199"/>
      <c r="AU8" s="211"/>
      <c r="AV8" s="212" t="str">
        <f aca="false">IF('第２試合記録用紙(全体)'!G137="","",'第２試合記録用紙(全体)'!G137)</f>
        <v/>
      </c>
      <c r="AW8" s="213" t="s">
        <v>260</v>
      </c>
      <c r="AX8" s="214" t="str">
        <f aca="false">IF('第２試合記録用紙(全体)'!I137="","",'第２試合記録用紙(全体)'!I137)</f>
        <v/>
      </c>
      <c r="AY8" s="215"/>
      <c r="AZ8" s="205"/>
      <c r="BA8" s="196"/>
      <c r="BB8" s="197"/>
      <c r="BC8" s="198"/>
      <c r="BD8" s="199"/>
      <c r="BE8" s="211"/>
      <c r="BF8" s="212" t="str">
        <f aca="false">IF('第３試合記録用紙(全体)'!G9="","",'第３試合記録用紙(全体)'!G9)</f>
        <v/>
      </c>
      <c r="BG8" s="213" t="s">
        <v>260</v>
      </c>
      <c r="BH8" s="214" t="str">
        <f aca="false">IF('第３試合記録用紙(全体)'!I9="","",'第３試合記録用紙(全体)'!I9)</f>
        <v/>
      </c>
      <c r="BI8" s="215"/>
      <c r="BJ8" s="205"/>
      <c r="BK8" s="198"/>
      <c r="BL8" s="199"/>
      <c r="BM8" s="211"/>
      <c r="BN8" s="212" t="str">
        <f aca="false">IF('第３試合記録用紙(全体)'!G73="","",'第３試合記録用紙(全体)'!G73)</f>
        <v/>
      </c>
      <c r="BO8" s="213" t="s">
        <v>260</v>
      </c>
      <c r="BP8" s="214" t="str">
        <f aca="false">IF('第３試合記録用紙(全体)'!I73="","",'第３試合記録用紙(全体)'!I73)</f>
        <v/>
      </c>
      <c r="BQ8" s="215"/>
      <c r="BR8" s="205"/>
      <c r="BS8" s="198"/>
      <c r="BT8" s="199"/>
      <c r="BU8" s="211"/>
      <c r="BV8" s="212" t="str">
        <f aca="false">IF('第３試合記録用紙(全体)'!G137="","",'第３試合記録用紙(全体)'!G137)</f>
        <v/>
      </c>
      <c r="BW8" s="213" t="s">
        <v>260</v>
      </c>
      <c r="BX8" s="214" t="str">
        <f aca="false">IF('第３試合記録用紙(全体)'!I137="","",'第３試合記録用紙(全体)'!I137)</f>
        <v/>
      </c>
      <c r="BY8" s="215"/>
      <c r="BZ8" s="205"/>
      <c r="CA8" s="196"/>
      <c r="CB8" s="197"/>
      <c r="CC8" s="198"/>
      <c r="CD8" s="199"/>
      <c r="CE8" s="211"/>
      <c r="CF8" s="212" t="str">
        <f aca="false">IF('第４試合記録用紙(全体)'!G9="","",'第４試合記録用紙(全体)'!G9)</f>
        <v/>
      </c>
      <c r="CG8" s="213" t="s">
        <v>260</v>
      </c>
      <c r="CH8" s="214" t="str">
        <f aca="false">IF('第４試合記録用紙(全体)'!I9="","",'第４試合記録用紙(全体)'!I9)</f>
        <v/>
      </c>
      <c r="CI8" s="215"/>
      <c r="CJ8" s="205"/>
      <c r="CK8" s="198"/>
      <c r="CL8" s="199"/>
      <c r="CM8" s="211"/>
      <c r="CN8" s="212" t="str">
        <f aca="false">IF('第４試合記録用紙(全体)'!G73="","",'第４試合記録用紙(全体)'!G73)</f>
        <v/>
      </c>
      <c r="CO8" s="213" t="s">
        <v>260</v>
      </c>
      <c r="CP8" s="214" t="str">
        <f aca="false">IF('第４試合記録用紙(全体)'!I73="","",'第４試合記録用紙(全体)'!I73)</f>
        <v/>
      </c>
      <c r="CQ8" s="215"/>
      <c r="CR8" s="205"/>
      <c r="CS8" s="198"/>
      <c r="CT8" s="199"/>
      <c r="CU8" s="211"/>
      <c r="CV8" s="212" t="str">
        <f aca="false">IF('第４試合記録用紙(全体)'!G137="","",'第４試合記録用紙(全体)'!G137)</f>
        <v/>
      </c>
      <c r="CW8" s="213" t="s">
        <v>260</v>
      </c>
      <c r="CX8" s="214" t="str">
        <f aca="false">IF('第４試合記録用紙(全体)'!I137="","",'第４試合記録用紙(全体)'!I137)</f>
        <v/>
      </c>
      <c r="CY8" s="215"/>
      <c r="CZ8" s="205"/>
      <c r="DA8" s="196"/>
      <c r="DB8" s="197"/>
      <c r="DC8" s="198"/>
      <c r="DD8" s="199"/>
      <c r="DE8" s="211"/>
      <c r="DF8" s="212" t="str">
        <f aca="false">IF('第５試合記録用紙(全体)'!G9="","",'第５試合記録用紙(全体)'!G9)</f>
        <v/>
      </c>
      <c r="DG8" s="213" t="s">
        <v>260</v>
      </c>
      <c r="DH8" s="214" t="str">
        <f aca="false">IF('第５試合記録用紙(全体)'!I9="","",'第５試合記録用紙(全体)'!I9)</f>
        <v/>
      </c>
      <c r="DI8" s="215"/>
      <c r="DJ8" s="205"/>
      <c r="DK8" s="198"/>
      <c r="DL8" s="199"/>
      <c r="DM8" s="211"/>
      <c r="DN8" s="212" t="str">
        <f aca="false">IF('第５試合記録用紙(全体)'!G73="","",'第５試合記録用紙(全体)'!G73)</f>
        <v/>
      </c>
      <c r="DO8" s="213" t="s">
        <v>260</v>
      </c>
      <c r="DP8" s="214" t="str">
        <f aca="false">IF('第５試合記録用紙(全体)'!I73="","",'第５試合記録用紙(全体)'!I73)</f>
        <v/>
      </c>
      <c r="DQ8" s="215"/>
      <c r="DR8" s="205"/>
      <c r="DS8" s="198"/>
      <c r="DT8" s="199"/>
      <c r="DU8" s="211"/>
      <c r="DV8" s="212" t="str">
        <f aca="false">IF('第５試合記録用紙(全体)'!G137="","",'第５試合記録用紙(全体)'!G137)</f>
        <v/>
      </c>
      <c r="DW8" s="213" t="s">
        <v>260</v>
      </c>
      <c r="DX8" s="214" t="str">
        <f aca="false">IF('第５試合記録用紙(全体)'!I137="","",'第５試合記録用紙(全体)'!I137)</f>
        <v/>
      </c>
      <c r="DY8" s="215"/>
      <c r="DZ8" s="205"/>
    </row>
    <row r="9" customFormat="false" ht="13.95" hidden="false" customHeight="true" outlineLevel="0" collapsed="false">
      <c r="A9" s="216" t="n">
        <v>2</v>
      </c>
      <c r="B9" s="217" t="s">
        <v>262</v>
      </c>
      <c r="C9" s="198"/>
      <c r="D9" s="218" t="n">
        <f aca="false">+'第１試合記録用紙(全体)'!C11</f>
        <v>0</v>
      </c>
      <c r="E9" s="219"/>
      <c r="F9" s="220" t="str">
        <f aca="false">IF('第１試合記録用紙(全体)'!G10="","",'第１試合記録用紙(全体)'!G10)</f>
        <v/>
      </c>
      <c r="G9" s="221" t="s">
        <v>260</v>
      </c>
      <c r="H9" s="222" t="str">
        <f aca="false">IF('第１試合記録用紙(全体)'!I10="","",'第１試合記録用紙(全体)'!I10)</f>
        <v/>
      </c>
      <c r="I9" s="223"/>
      <c r="J9" s="224" t="n">
        <f aca="false">+'第１試合記録用紙(全体)'!L11</f>
        <v>0</v>
      </c>
      <c r="K9" s="198"/>
      <c r="L9" s="218" t="n">
        <f aca="false">+'第１試合記録用紙(全体)'!C75</f>
        <v>0</v>
      </c>
      <c r="M9" s="219"/>
      <c r="N9" s="220" t="str">
        <f aca="false">IF('第１試合記録用紙(全体)'!G74="","",'第１試合記録用紙(全体)'!G74)</f>
        <v/>
      </c>
      <c r="O9" s="221" t="s">
        <v>260</v>
      </c>
      <c r="P9" s="222" t="str">
        <f aca="false">IF('第１試合記録用紙(全体)'!I74="","",'第１試合記録用紙(全体)'!I74)</f>
        <v/>
      </c>
      <c r="Q9" s="223"/>
      <c r="R9" s="224" t="n">
        <f aca="false">+'第１試合記録用紙(全体)'!L75</f>
        <v>0</v>
      </c>
      <c r="S9" s="198"/>
      <c r="T9" s="218" t="n">
        <f aca="false">+'第１試合記録用紙(全体)'!C139</f>
        <v>0</v>
      </c>
      <c r="U9" s="219"/>
      <c r="V9" s="220" t="str">
        <f aca="false">IF('第１試合記録用紙(全体)'!G138="","",'第１試合記録用紙(全体)'!G138)</f>
        <v/>
      </c>
      <c r="W9" s="221" t="s">
        <v>260</v>
      </c>
      <c r="X9" s="222" t="str">
        <f aca="false">IF('第１試合記録用紙(全体)'!I138="","",'第１試合記録用紙(全体)'!I138)</f>
        <v/>
      </c>
      <c r="Y9" s="223"/>
      <c r="Z9" s="224" t="n">
        <f aca="false">+'第１試合記録用紙(全体)'!L139</f>
        <v>0</v>
      </c>
      <c r="AA9" s="216" t="n">
        <v>2</v>
      </c>
      <c r="AB9" s="217" t="s">
        <v>262</v>
      </c>
      <c r="AC9" s="198"/>
      <c r="AD9" s="218" t="n">
        <f aca="false">+'第２試合記録用紙(全体)'!C11</f>
        <v>0</v>
      </c>
      <c r="AE9" s="219"/>
      <c r="AF9" s="220" t="str">
        <f aca="false">IF('第２試合記録用紙(全体)'!G10="","",'第２試合記録用紙(全体)'!G10)</f>
        <v/>
      </c>
      <c r="AG9" s="221" t="s">
        <v>260</v>
      </c>
      <c r="AH9" s="222" t="str">
        <f aca="false">IF('第２試合記録用紙(全体)'!I10="","",'第２試合記録用紙(全体)'!I10)</f>
        <v/>
      </c>
      <c r="AI9" s="223"/>
      <c r="AJ9" s="224" t="n">
        <f aca="false">+'第２試合記録用紙(全体)'!L11</f>
        <v>0</v>
      </c>
      <c r="AK9" s="198"/>
      <c r="AL9" s="218" t="n">
        <f aca="false">+'第２試合記録用紙(全体)'!C75</f>
        <v>0</v>
      </c>
      <c r="AM9" s="219"/>
      <c r="AN9" s="220" t="str">
        <f aca="false">IF('第２試合記録用紙(全体)'!G74="","",'第２試合記録用紙(全体)'!G74)</f>
        <v/>
      </c>
      <c r="AO9" s="221" t="s">
        <v>260</v>
      </c>
      <c r="AP9" s="222" t="str">
        <f aca="false">IF('第２試合記録用紙(全体)'!I74="","",'第２試合記録用紙(全体)'!I74)</f>
        <v/>
      </c>
      <c r="AQ9" s="223" t="s">
        <v>261</v>
      </c>
      <c r="AR9" s="224" t="n">
        <f aca="false">+'第２試合記録用紙(全体)'!L75</f>
        <v>0</v>
      </c>
      <c r="AS9" s="198"/>
      <c r="AT9" s="218" t="n">
        <f aca="false">+'第２試合記録用紙(全体)'!C139</f>
        <v>0</v>
      </c>
      <c r="AU9" s="219"/>
      <c r="AV9" s="220" t="str">
        <f aca="false">IF('第２試合記録用紙(全体)'!G138="","",'第２試合記録用紙(全体)'!G138)</f>
        <v/>
      </c>
      <c r="AW9" s="221" t="s">
        <v>260</v>
      </c>
      <c r="AX9" s="222" t="str">
        <f aca="false">IF('第２試合記録用紙(全体)'!I138="","",'第２試合記録用紙(全体)'!I138)</f>
        <v/>
      </c>
      <c r="AY9" s="223"/>
      <c r="AZ9" s="224" t="n">
        <f aca="false">+'第２試合記録用紙(全体)'!L139</f>
        <v>0</v>
      </c>
      <c r="BA9" s="216" t="n">
        <v>2</v>
      </c>
      <c r="BB9" s="217" t="s">
        <v>262</v>
      </c>
      <c r="BC9" s="198"/>
      <c r="BD9" s="218" t="n">
        <f aca="false">+'第３試合記録用紙(全体)'!C11</f>
        <v>0</v>
      </c>
      <c r="BE9" s="219"/>
      <c r="BF9" s="220" t="str">
        <f aca="false">IF('第３試合記録用紙(全体)'!G10="","",'第３試合記録用紙(全体)'!G10)</f>
        <v/>
      </c>
      <c r="BG9" s="221" t="s">
        <v>260</v>
      </c>
      <c r="BH9" s="222" t="str">
        <f aca="false">IF('第３試合記録用紙(全体)'!I10="","",'第３試合記録用紙(全体)'!I10)</f>
        <v/>
      </c>
      <c r="BI9" s="223"/>
      <c r="BJ9" s="224" t="n">
        <f aca="false">+'第３試合記録用紙(全体)'!L11</f>
        <v>0</v>
      </c>
      <c r="BK9" s="198"/>
      <c r="BL9" s="218" t="n">
        <f aca="false">+'第３試合記録用紙(全体)'!C75</f>
        <v>0</v>
      </c>
      <c r="BM9" s="219"/>
      <c r="BN9" s="220" t="str">
        <f aca="false">IF('第３試合記録用紙(全体)'!G74="","",'第３試合記録用紙(全体)'!G74)</f>
        <v/>
      </c>
      <c r="BO9" s="221" t="s">
        <v>260</v>
      </c>
      <c r="BP9" s="222" t="str">
        <f aca="false">IF('第３試合記録用紙(全体)'!I74="","",'第３試合記録用紙(全体)'!I74)</f>
        <v/>
      </c>
      <c r="BQ9" s="223"/>
      <c r="BR9" s="224" t="n">
        <f aca="false">+'第３試合記録用紙(全体)'!L75</f>
        <v>0</v>
      </c>
      <c r="BS9" s="198"/>
      <c r="BT9" s="218" t="n">
        <f aca="false">+'第３試合記録用紙(全体)'!C139</f>
        <v>0</v>
      </c>
      <c r="BU9" s="219"/>
      <c r="BV9" s="220" t="str">
        <f aca="false">IF('第３試合記録用紙(全体)'!G138="","",'第３試合記録用紙(全体)'!G138)</f>
        <v/>
      </c>
      <c r="BW9" s="221" t="s">
        <v>260</v>
      </c>
      <c r="BX9" s="222" t="str">
        <f aca="false">IF('第３試合記録用紙(全体)'!I138="","",'第３試合記録用紙(全体)'!I138)</f>
        <v/>
      </c>
      <c r="BY9" s="223"/>
      <c r="BZ9" s="224" t="n">
        <f aca="false">+'第３試合記録用紙(全体)'!L139</f>
        <v>0</v>
      </c>
      <c r="CA9" s="216" t="n">
        <v>2</v>
      </c>
      <c r="CB9" s="217" t="s">
        <v>262</v>
      </c>
      <c r="CC9" s="198"/>
      <c r="CD9" s="218" t="n">
        <f aca="false">+'第４試合記録用紙(全体)'!C11</f>
        <v>0</v>
      </c>
      <c r="CE9" s="219"/>
      <c r="CF9" s="220" t="str">
        <f aca="false">IF('第４試合記録用紙(全体)'!G10="","",'第４試合記録用紙(全体)'!G10)</f>
        <v/>
      </c>
      <c r="CG9" s="221" t="s">
        <v>260</v>
      </c>
      <c r="CH9" s="222" t="str">
        <f aca="false">IF('第４試合記録用紙(全体)'!I10="","",'第４試合記録用紙(全体)'!I10)</f>
        <v/>
      </c>
      <c r="CI9" s="223"/>
      <c r="CJ9" s="224" t="n">
        <f aca="false">+'第４試合記録用紙(全体)'!L11</f>
        <v>0</v>
      </c>
      <c r="CK9" s="198"/>
      <c r="CL9" s="218" t="n">
        <f aca="false">+'第４試合記録用紙(全体)'!C75</f>
        <v>0</v>
      </c>
      <c r="CM9" s="219"/>
      <c r="CN9" s="220" t="str">
        <f aca="false">IF('第４試合記録用紙(全体)'!G74="","",'第４試合記録用紙(全体)'!G74)</f>
        <v/>
      </c>
      <c r="CO9" s="221" t="s">
        <v>260</v>
      </c>
      <c r="CP9" s="222" t="str">
        <f aca="false">IF('第４試合記録用紙(全体)'!I74="","",'第４試合記録用紙(全体)'!I74)</f>
        <v/>
      </c>
      <c r="CQ9" s="223"/>
      <c r="CR9" s="224" t="n">
        <f aca="false">+'第４試合記録用紙(全体)'!L75</f>
        <v>0</v>
      </c>
      <c r="CS9" s="198"/>
      <c r="CT9" s="218" t="n">
        <f aca="false">+'第４試合記録用紙(全体)'!C139</f>
        <v>0</v>
      </c>
      <c r="CU9" s="219"/>
      <c r="CV9" s="220" t="str">
        <f aca="false">IF('第４試合記録用紙(全体)'!G138="","",'第４試合記録用紙(全体)'!G138)</f>
        <v/>
      </c>
      <c r="CW9" s="221" t="s">
        <v>260</v>
      </c>
      <c r="CX9" s="222" t="str">
        <f aca="false">IF('第４試合記録用紙(全体)'!I138="","",'第４試合記録用紙(全体)'!I138)</f>
        <v/>
      </c>
      <c r="CY9" s="223"/>
      <c r="CZ9" s="224" t="n">
        <f aca="false">+'第４試合記録用紙(全体)'!L139</f>
        <v>0</v>
      </c>
      <c r="DA9" s="216" t="n">
        <v>2</v>
      </c>
      <c r="DB9" s="217" t="s">
        <v>262</v>
      </c>
      <c r="DC9" s="198"/>
      <c r="DD9" s="218" t="n">
        <f aca="false">+'第５試合記録用紙(全体)'!C11</f>
        <v>0</v>
      </c>
      <c r="DE9" s="219"/>
      <c r="DF9" s="220" t="str">
        <f aca="false">IF('第５試合記録用紙(全体)'!G10="","",'第５試合記録用紙(全体)'!G10)</f>
        <v/>
      </c>
      <c r="DG9" s="221" t="s">
        <v>260</v>
      </c>
      <c r="DH9" s="222" t="str">
        <f aca="false">IF('第５試合記録用紙(全体)'!I10="","",'第５試合記録用紙(全体)'!I10)</f>
        <v/>
      </c>
      <c r="DI9" s="223"/>
      <c r="DJ9" s="224" t="n">
        <f aca="false">+'第５試合記録用紙(全体)'!L11</f>
        <v>0</v>
      </c>
      <c r="DK9" s="198"/>
      <c r="DL9" s="218" t="n">
        <f aca="false">+'第５試合記録用紙(全体)'!C75</f>
        <v>0</v>
      </c>
      <c r="DM9" s="219"/>
      <c r="DN9" s="220" t="str">
        <f aca="false">IF('第５試合記録用紙(全体)'!G74="","",'第５試合記録用紙(全体)'!G74)</f>
        <v/>
      </c>
      <c r="DO9" s="221" t="s">
        <v>260</v>
      </c>
      <c r="DP9" s="222" t="str">
        <f aca="false">IF('第５試合記録用紙(全体)'!I74="","",'第５試合記録用紙(全体)'!I74)</f>
        <v/>
      </c>
      <c r="DQ9" s="223"/>
      <c r="DR9" s="224" t="n">
        <f aca="false">+'第５試合記録用紙(全体)'!L75</f>
        <v>0</v>
      </c>
      <c r="DS9" s="198"/>
      <c r="DT9" s="218" t="n">
        <f aca="false">+'第５試合記録用紙(全体)'!C139</f>
        <v>0</v>
      </c>
      <c r="DU9" s="219"/>
      <c r="DV9" s="220" t="str">
        <f aca="false">IF('第５試合記録用紙(全体)'!G138="","",'第５試合記録用紙(全体)'!G138)</f>
        <v/>
      </c>
      <c r="DW9" s="221" t="s">
        <v>260</v>
      </c>
      <c r="DX9" s="222" t="str">
        <f aca="false">IF('第５試合記録用紙(全体)'!I138="","",'第５試合記録用紙(全体)'!I138)</f>
        <v/>
      </c>
      <c r="DY9" s="223"/>
      <c r="DZ9" s="224" t="n">
        <f aca="false">+'第５試合記録用紙(全体)'!L139</f>
        <v>0</v>
      </c>
    </row>
    <row r="10" customFormat="false" ht="13.95" hidden="false" customHeight="true" outlineLevel="0" collapsed="false">
      <c r="A10" s="216"/>
      <c r="B10" s="217"/>
      <c r="C10" s="198"/>
      <c r="D10" s="218"/>
      <c r="E10" s="207"/>
      <c r="F10" s="208" t="str">
        <f aca="false">IF('第１試合記録用紙(全体)'!G11="","",'第１試合記録用紙(全体)'!G11)</f>
        <v/>
      </c>
      <c r="G10" s="209" t="s">
        <v>260</v>
      </c>
      <c r="H10" s="206" t="str">
        <f aca="false">IF('第１試合記録用紙(全体)'!I11="","",'第１試合記録用紙(全体)'!I11)</f>
        <v/>
      </c>
      <c r="I10" s="210"/>
      <c r="J10" s="224"/>
      <c r="K10" s="198"/>
      <c r="L10" s="218"/>
      <c r="M10" s="207"/>
      <c r="N10" s="208" t="str">
        <f aca="false">IF('第１試合記録用紙(全体)'!G75="","",'第１試合記録用紙(全体)'!G75)</f>
        <v/>
      </c>
      <c r="O10" s="209" t="s">
        <v>260</v>
      </c>
      <c r="P10" s="206" t="str">
        <f aca="false">IF('第１試合記録用紙(全体)'!I75="","",'第１試合記録用紙(全体)'!I75)</f>
        <v/>
      </c>
      <c r="Q10" s="210"/>
      <c r="R10" s="224"/>
      <c r="S10" s="198"/>
      <c r="T10" s="218"/>
      <c r="U10" s="207"/>
      <c r="V10" s="208" t="str">
        <f aca="false">IF('第１試合記録用紙(全体)'!G139="","",'第１試合記録用紙(全体)'!G139)</f>
        <v/>
      </c>
      <c r="W10" s="209" t="s">
        <v>260</v>
      </c>
      <c r="X10" s="206" t="str">
        <f aca="false">IF('第１試合記録用紙(全体)'!I139="","",'第１試合記録用紙(全体)'!I139)</f>
        <v/>
      </c>
      <c r="Y10" s="210"/>
      <c r="Z10" s="224"/>
      <c r="AA10" s="216"/>
      <c r="AB10" s="217"/>
      <c r="AC10" s="198"/>
      <c r="AD10" s="218"/>
      <c r="AE10" s="207"/>
      <c r="AF10" s="208" t="str">
        <f aca="false">IF('第２試合記録用紙(全体)'!G11="","",'第２試合記録用紙(全体)'!G11)</f>
        <v/>
      </c>
      <c r="AG10" s="209" t="s">
        <v>260</v>
      </c>
      <c r="AH10" s="206" t="str">
        <f aca="false">IF('第２試合記録用紙(全体)'!I11="","",'第２試合記録用紙(全体)'!I11)</f>
        <v/>
      </c>
      <c r="AI10" s="210"/>
      <c r="AJ10" s="224"/>
      <c r="AK10" s="198"/>
      <c r="AL10" s="218"/>
      <c r="AM10" s="207"/>
      <c r="AN10" s="208" t="str">
        <f aca="false">IF('第２試合記録用紙(全体)'!G75="","",'第２試合記録用紙(全体)'!G75)</f>
        <v/>
      </c>
      <c r="AO10" s="209" t="s">
        <v>260</v>
      </c>
      <c r="AP10" s="206" t="str">
        <f aca="false">IF('第２試合記録用紙(全体)'!I75="","",'第２試合記録用紙(全体)'!I75)</f>
        <v/>
      </c>
      <c r="AQ10" s="210"/>
      <c r="AR10" s="224"/>
      <c r="AS10" s="198"/>
      <c r="AT10" s="218"/>
      <c r="AU10" s="207"/>
      <c r="AV10" s="208" t="str">
        <f aca="false">IF('第２試合記録用紙(全体)'!G139="","",'第２試合記録用紙(全体)'!G139)</f>
        <v/>
      </c>
      <c r="AW10" s="209" t="s">
        <v>260</v>
      </c>
      <c r="AX10" s="206" t="str">
        <f aca="false">IF('第２試合記録用紙(全体)'!I139="","",'第２試合記録用紙(全体)'!I139)</f>
        <v/>
      </c>
      <c r="AY10" s="210"/>
      <c r="AZ10" s="224"/>
      <c r="BA10" s="216"/>
      <c r="BB10" s="217"/>
      <c r="BC10" s="198"/>
      <c r="BD10" s="218"/>
      <c r="BE10" s="207"/>
      <c r="BF10" s="208" t="str">
        <f aca="false">IF('第３試合記録用紙(全体)'!G11="","",'第３試合記録用紙(全体)'!G11)</f>
        <v/>
      </c>
      <c r="BG10" s="209" t="s">
        <v>260</v>
      </c>
      <c r="BH10" s="206" t="str">
        <f aca="false">IF('第３試合記録用紙(全体)'!I11="","",'第３試合記録用紙(全体)'!I11)</f>
        <v/>
      </c>
      <c r="BI10" s="210"/>
      <c r="BJ10" s="224"/>
      <c r="BK10" s="198"/>
      <c r="BL10" s="218"/>
      <c r="BM10" s="207"/>
      <c r="BN10" s="208" t="str">
        <f aca="false">IF('第３試合記録用紙(全体)'!G75="","",'第３試合記録用紙(全体)'!G75)</f>
        <v/>
      </c>
      <c r="BO10" s="209" t="s">
        <v>260</v>
      </c>
      <c r="BP10" s="206" t="str">
        <f aca="false">IF('第３試合記録用紙(全体)'!I75="","",'第３試合記録用紙(全体)'!I75)</f>
        <v/>
      </c>
      <c r="BQ10" s="210"/>
      <c r="BR10" s="224"/>
      <c r="BS10" s="198"/>
      <c r="BT10" s="218"/>
      <c r="BU10" s="207"/>
      <c r="BV10" s="208" t="str">
        <f aca="false">IF('第３試合記録用紙(全体)'!G139="","",'第３試合記録用紙(全体)'!G139)</f>
        <v/>
      </c>
      <c r="BW10" s="209" t="s">
        <v>260</v>
      </c>
      <c r="BX10" s="206" t="str">
        <f aca="false">IF('第３試合記録用紙(全体)'!I139="","",'第３試合記録用紙(全体)'!I139)</f>
        <v/>
      </c>
      <c r="BY10" s="210"/>
      <c r="BZ10" s="224"/>
      <c r="CA10" s="216"/>
      <c r="CB10" s="217"/>
      <c r="CC10" s="198"/>
      <c r="CD10" s="218"/>
      <c r="CE10" s="207"/>
      <c r="CF10" s="208" t="str">
        <f aca="false">IF('第４試合記録用紙(全体)'!G11="","",'第４試合記録用紙(全体)'!G11)</f>
        <v/>
      </c>
      <c r="CG10" s="209" t="s">
        <v>260</v>
      </c>
      <c r="CH10" s="206" t="str">
        <f aca="false">IF('第４試合記録用紙(全体)'!I11="","",'第４試合記録用紙(全体)'!I11)</f>
        <v/>
      </c>
      <c r="CI10" s="210"/>
      <c r="CJ10" s="224"/>
      <c r="CK10" s="198"/>
      <c r="CL10" s="218"/>
      <c r="CM10" s="207"/>
      <c r="CN10" s="208" t="str">
        <f aca="false">IF('第４試合記録用紙(全体)'!G75="","",'第４試合記録用紙(全体)'!G75)</f>
        <v/>
      </c>
      <c r="CO10" s="209" t="s">
        <v>260</v>
      </c>
      <c r="CP10" s="206" t="str">
        <f aca="false">IF('第４試合記録用紙(全体)'!I75="","",'第４試合記録用紙(全体)'!I75)</f>
        <v/>
      </c>
      <c r="CQ10" s="210"/>
      <c r="CR10" s="224"/>
      <c r="CS10" s="198"/>
      <c r="CT10" s="218"/>
      <c r="CU10" s="207"/>
      <c r="CV10" s="208" t="str">
        <f aca="false">IF('第４試合記録用紙(全体)'!G139="","",'第４試合記録用紙(全体)'!G139)</f>
        <v/>
      </c>
      <c r="CW10" s="209" t="s">
        <v>260</v>
      </c>
      <c r="CX10" s="206" t="str">
        <f aca="false">IF('第４試合記録用紙(全体)'!I139="","",'第４試合記録用紙(全体)'!I139)</f>
        <v/>
      </c>
      <c r="CY10" s="210"/>
      <c r="CZ10" s="224"/>
      <c r="DA10" s="216"/>
      <c r="DB10" s="217"/>
      <c r="DC10" s="198"/>
      <c r="DD10" s="218"/>
      <c r="DE10" s="207"/>
      <c r="DF10" s="208" t="str">
        <f aca="false">IF('第５試合記録用紙(全体)'!G11="","",'第５試合記録用紙(全体)'!G11)</f>
        <v/>
      </c>
      <c r="DG10" s="209" t="s">
        <v>260</v>
      </c>
      <c r="DH10" s="206" t="str">
        <f aca="false">IF('第５試合記録用紙(全体)'!I11="","",'第５試合記録用紙(全体)'!I11)</f>
        <v/>
      </c>
      <c r="DI10" s="210"/>
      <c r="DJ10" s="224"/>
      <c r="DK10" s="198"/>
      <c r="DL10" s="218"/>
      <c r="DM10" s="207"/>
      <c r="DN10" s="208" t="str">
        <f aca="false">IF('第５試合記録用紙(全体)'!G75="","",'第５試合記録用紙(全体)'!G75)</f>
        <v/>
      </c>
      <c r="DO10" s="209" t="s">
        <v>260</v>
      </c>
      <c r="DP10" s="206" t="str">
        <f aca="false">IF('第５試合記録用紙(全体)'!I75="","",'第５試合記録用紙(全体)'!I75)</f>
        <v/>
      </c>
      <c r="DQ10" s="210"/>
      <c r="DR10" s="224"/>
      <c r="DS10" s="198"/>
      <c r="DT10" s="218"/>
      <c r="DU10" s="207"/>
      <c r="DV10" s="208" t="str">
        <f aca="false">IF('第５試合記録用紙(全体)'!G139="","",'第５試合記録用紙(全体)'!G139)</f>
        <v/>
      </c>
      <c r="DW10" s="209" t="s">
        <v>260</v>
      </c>
      <c r="DX10" s="206" t="str">
        <f aca="false">IF('第５試合記録用紙(全体)'!I139="","",'第５試合記録用紙(全体)'!I139)</f>
        <v/>
      </c>
      <c r="DY10" s="210"/>
      <c r="DZ10" s="224"/>
    </row>
    <row r="11" customFormat="false" ht="13.95" hidden="false" customHeight="true" outlineLevel="0" collapsed="false">
      <c r="A11" s="216"/>
      <c r="B11" s="217"/>
      <c r="C11" s="198"/>
      <c r="D11" s="218"/>
      <c r="E11" s="207" t="n">
        <f aca="false">+'第１試合記録用紙(全体)'!E12</f>
        <v>0</v>
      </c>
      <c r="F11" s="208" t="str">
        <f aca="false">IF('第１試合記録用紙(全体)'!G12="","",'第１試合記録用紙(全体)'!G12)</f>
        <v/>
      </c>
      <c r="G11" s="209" t="s">
        <v>260</v>
      </c>
      <c r="H11" s="206" t="str">
        <f aca="false">IF('第１試合記録用紙(全体)'!I12="","",'第１試合記録用紙(全体)'!I12)</f>
        <v/>
      </c>
      <c r="I11" s="210" t="n">
        <f aca="false">+'第１試合記録用紙(全体)'!K12</f>
        <v>0</v>
      </c>
      <c r="J11" s="224"/>
      <c r="K11" s="198"/>
      <c r="L11" s="218"/>
      <c r="M11" s="207" t="n">
        <f aca="false">+'第１試合記録用紙(全体)'!E76</f>
        <v>0</v>
      </c>
      <c r="N11" s="208" t="str">
        <f aca="false">IF('第１試合記録用紙(全体)'!G76="","",'第１試合記録用紙(全体)'!G76)</f>
        <v/>
      </c>
      <c r="O11" s="209" t="s">
        <v>260</v>
      </c>
      <c r="P11" s="206" t="str">
        <f aca="false">IF('第１試合記録用紙(全体)'!I76="","",'第１試合記録用紙(全体)'!I76)</f>
        <v/>
      </c>
      <c r="Q11" s="210" t="n">
        <f aca="false">+'第１試合記録用紙(全体)'!K76</f>
        <v>0</v>
      </c>
      <c r="R11" s="224"/>
      <c r="S11" s="198"/>
      <c r="T11" s="218"/>
      <c r="U11" s="207" t="n">
        <f aca="false">+'第１試合記録用紙(全体)'!E140</f>
        <v>0</v>
      </c>
      <c r="V11" s="208" t="str">
        <f aca="false">IF('第１試合記録用紙(全体)'!G140="","",'第１試合記録用紙(全体)'!G140)</f>
        <v/>
      </c>
      <c r="W11" s="209" t="s">
        <v>260</v>
      </c>
      <c r="X11" s="206" t="str">
        <f aca="false">IF('第１試合記録用紙(全体)'!I140="","",'第１試合記録用紙(全体)'!I140)</f>
        <v/>
      </c>
      <c r="Y11" s="210" t="n">
        <f aca="false">+'第１試合記録用紙(全体)'!K140</f>
        <v>0</v>
      </c>
      <c r="Z11" s="224"/>
      <c r="AA11" s="216"/>
      <c r="AB11" s="217"/>
      <c r="AC11" s="198"/>
      <c r="AD11" s="218"/>
      <c r="AE11" s="207" t="n">
        <f aca="false">+'第２試合記録用紙(全体)'!E12</f>
        <v>0</v>
      </c>
      <c r="AF11" s="208" t="str">
        <f aca="false">IF('第２試合記録用紙(全体)'!G12="","",'第２試合記録用紙(全体)'!G12)</f>
        <v/>
      </c>
      <c r="AG11" s="209" t="s">
        <v>260</v>
      </c>
      <c r="AH11" s="206" t="str">
        <f aca="false">IF('第２試合記録用紙(全体)'!I12="","",'第２試合記録用紙(全体)'!I12)</f>
        <v/>
      </c>
      <c r="AI11" s="210" t="n">
        <f aca="false">+'第２試合記録用紙(全体)'!K12</f>
        <v>0</v>
      </c>
      <c r="AJ11" s="224"/>
      <c r="AK11" s="198"/>
      <c r="AL11" s="218"/>
      <c r="AM11" s="207" t="n">
        <f aca="false">+'第２試合記録用紙(全体)'!E76</f>
        <v>0</v>
      </c>
      <c r="AN11" s="208" t="str">
        <f aca="false">IF('第２試合記録用紙(全体)'!G76="","",'第２試合記録用紙(全体)'!G76)</f>
        <v/>
      </c>
      <c r="AO11" s="209" t="s">
        <v>260</v>
      </c>
      <c r="AP11" s="206" t="str">
        <f aca="false">IF('第２試合記録用紙(全体)'!I76="","",'第２試合記録用紙(全体)'!I76)</f>
        <v/>
      </c>
      <c r="AQ11" s="210" t="n">
        <f aca="false">+'第２試合記録用紙(全体)'!K76</f>
        <v>0</v>
      </c>
      <c r="AR11" s="224"/>
      <c r="AS11" s="198"/>
      <c r="AT11" s="218"/>
      <c r="AU11" s="207" t="n">
        <f aca="false">+'第２試合記録用紙(全体)'!E140</f>
        <v>0</v>
      </c>
      <c r="AV11" s="208" t="str">
        <f aca="false">IF('第２試合記録用紙(全体)'!G140="","",'第２試合記録用紙(全体)'!G140)</f>
        <v/>
      </c>
      <c r="AW11" s="209" t="s">
        <v>260</v>
      </c>
      <c r="AX11" s="206" t="str">
        <f aca="false">IF('第２試合記録用紙(全体)'!I140="","",'第２試合記録用紙(全体)'!I140)</f>
        <v/>
      </c>
      <c r="AY11" s="210" t="n">
        <f aca="false">+'第２試合記録用紙(全体)'!K140</f>
        <v>0</v>
      </c>
      <c r="AZ11" s="224"/>
      <c r="BA11" s="216"/>
      <c r="BB11" s="217"/>
      <c r="BC11" s="198"/>
      <c r="BD11" s="218"/>
      <c r="BE11" s="207" t="n">
        <f aca="false">+'第３試合記録用紙(全体)'!E12</f>
        <v>0</v>
      </c>
      <c r="BF11" s="208" t="str">
        <f aca="false">IF('第３試合記録用紙(全体)'!G12="","",'第３試合記録用紙(全体)'!G12)</f>
        <v/>
      </c>
      <c r="BG11" s="209" t="s">
        <v>260</v>
      </c>
      <c r="BH11" s="206" t="str">
        <f aca="false">IF('第３試合記録用紙(全体)'!I12="","",'第３試合記録用紙(全体)'!I12)</f>
        <v/>
      </c>
      <c r="BI11" s="210" t="n">
        <f aca="false">+'第３試合記録用紙(全体)'!K12</f>
        <v>0</v>
      </c>
      <c r="BJ11" s="224"/>
      <c r="BK11" s="198"/>
      <c r="BL11" s="218"/>
      <c r="BM11" s="207" t="n">
        <f aca="false">+'第３試合記録用紙(全体)'!E76</f>
        <v>0</v>
      </c>
      <c r="BN11" s="208" t="str">
        <f aca="false">IF('第３試合記録用紙(全体)'!G76="","",'第３試合記録用紙(全体)'!G76)</f>
        <v/>
      </c>
      <c r="BO11" s="209" t="s">
        <v>260</v>
      </c>
      <c r="BP11" s="206" t="str">
        <f aca="false">IF('第３試合記録用紙(全体)'!I76="","",'第３試合記録用紙(全体)'!I76)</f>
        <v/>
      </c>
      <c r="BQ11" s="210" t="n">
        <f aca="false">+'第３試合記録用紙(全体)'!K76</f>
        <v>0</v>
      </c>
      <c r="BR11" s="224"/>
      <c r="BS11" s="198"/>
      <c r="BT11" s="218"/>
      <c r="BU11" s="207" t="n">
        <f aca="false">+'第３試合記録用紙(全体)'!E140</f>
        <v>0</v>
      </c>
      <c r="BV11" s="208" t="str">
        <f aca="false">IF('第３試合記録用紙(全体)'!G140="","",'第３試合記録用紙(全体)'!G140)</f>
        <v/>
      </c>
      <c r="BW11" s="209" t="s">
        <v>260</v>
      </c>
      <c r="BX11" s="206" t="str">
        <f aca="false">IF('第３試合記録用紙(全体)'!I140="","",'第３試合記録用紙(全体)'!I140)</f>
        <v/>
      </c>
      <c r="BY11" s="210" t="n">
        <f aca="false">+'第３試合記録用紙(全体)'!K140</f>
        <v>0</v>
      </c>
      <c r="BZ11" s="224"/>
      <c r="CA11" s="216"/>
      <c r="CB11" s="217"/>
      <c r="CC11" s="198"/>
      <c r="CD11" s="218"/>
      <c r="CE11" s="207" t="n">
        <f aca="false">+'第４試合記録用紙(全体)'!E12</f>
        <v>0</v>
      </c>
      <c r="CF11" s="208" t="str">
        <f aca="false">IF('第４試合記録用紙(全体)'!G12="","",'第４試合記録用紙(全体)'!G12)</f>
        <v/>
      </c>
      <c r="CG11" s="209" t="s">
        <v>260</v>
      </c>
      <c r="CH11" s="206" t="str">
        <f aca="false">IF('第４試合記録用紙(全体)'!I12="","",'第４試合記録用紙(全体)'!I12)</f>
        <v/>
      </c>
      <c r="CI11" s="210" t="n">
        <f aca="false">+'第４試合記録用紙(全体)'!K12</f>
        <v>0</v>
      </c>
      <c r="CJ11" s="224"/>
      <c r="CK11" s="198"/>
      <c r="CL11" s="218"/>
      <c r="CM11" s="207" t="n">
        <f aca="false">+'第４試合記録用紙(全体)'!E76</f>
        <v>0</v>
      </c>
      <c r="CN11" s="208" t="str">
        <f aca="false">IF('第４試合記録用紙(全体)'!G76="","",'第４試合記録用紙(全体)'!G76)</f>
        <v/>
      </c>
      <c r="CO11" s="209" t="s">
        <v>260</v>
      </c>
      <c r="CP11" s="206" t="str">
        <f aca="false">IF('第４試合記録用紙(全体)'!I76="","",'第４試合記録用紙(全体)'!I76)</f>
        <v/>
      </c>
      <c r="CQ11" s="210" t="n">
        <f aca="false">+'第４試合記録用紙(全体)'!K76</f>
        <v>0</v>
      </c>
      <c r="CR11" s="224"/>
      <c r="CS11" s="198"/>
      <c r="CT11" s="218"/>
      <c r="CU11" s="207" t="n">
        <f aca="false">+'第４試合記録用紙(全体)'!E140</f>
        <v>0</v>
      </c>
      <c r="CV11" s="208" t="str">
        <f aca="false">IF('第４試合記録用紙(全体)'!G140="","",'第４試合記録用紙(全体)'!G140)</f>
        <v/>
      </c>
      <c r="CW11" s="209" t="s">
        <v>260</v>
      </c>
      <c r="CX11" s="206" t="str">
        <f aca="false">IF('第４試合記録用紙(全体)'!I140="","",'第４試合記録用紙(全体)'!I140)</f>
        <v/>
      </c>
      <c r="CY11" s="210" t="n">
        <f aca="false">+'第４試合記録用紙(全体)'!K140</f>
        <v>0</v>
      </c>
      <c r="CZ11" s="224"/>
      <c r="DA11" s="216"/>
      <c r="DB11" s="217"/>
      <c r="DC11" s="198"/>
      <c r="DD11" s="218"/>
      <c r="DE11" s="207" t="n">
        <f aca="false">+'第５試合記録用紙(全体)'!E12</f>
        <v>0</v>
      </c>
      <c r="DF11" s="208" t="str">
        <f aca="false">IF('第５試合記録用紙(全体)'!G12="","",'第５試合記録用紙(全体)'!G12)</f>
        <v/>
      </c>
      <c r="DG11" s="209" t="s">
        <v>260</v>
      </c>
      <c r="DH11" s="206" t="str">
        <f aca="false">IF('第５試合記録用紙(全体)'!I12="","",'第５試合記録用紙(全体)'!I12)</f>
        <v/>
      </c>
      <c r="DI11" s="210" t="n">
        <f aca="false">+'第５試合記録用紙(全体)'!K12</f>
        <v>0</v>
      </c>
      <c r="DJ11" s="224"/>
      <c r="DK11" s="198"/>
      <c r="DL11" s="218"/>
      <c r="DM11" s="207" t="n">
        <f aca="false">+'第５試合記録用紙(全体)'!E76</f>
        <v>0</v>
      </c>
      <c r="DN11" s="208" t="str">
        <f aca="false">IF('第５試合記録用紙(全体)'!G76="","",'第５試合記録用紙(全体)'!G76)</f>
        <v/>
      </c>
      <c r="DO11" s="209" t="s">
        <v>260</v>
      </c>
      <c r="DP11" s="206" t="str">
        <f aca="false">IF('第５試合記録用紙(全体)'!I76="","",'第５試合記録用紙(全体)'!I76)</f>
        <v/>
      </c>
      <c r="DQ11" s="210" t="n">
        <f aca="false">+'第５試合記録用紙(全体)'!K76</f>
        <v>0</v>
      </c>
      <c r="DR11" s="224"/>
      <c r="DS11" s="198"/>
      <c r="DT11" s="218"/>
      <c r="DU11" s="207" t="n">
        <f aca="false">+'第５試合記録用紙(全体)'!E140</f>
        <v>0</v>
      </c>
      <c r="DV11" s="208" t="str">
        <f aca="false">IF('第５試合記録用紙(全体)'!G140="","",'第５試合記録用紙(全体)'!G140)</f>
        <v/>
      </c>
      <c r="DW11" s="209" t="s">
        <v>260</v>
      </c>
      <c r="DX11" s="206" t="str">
        <f aca="false">IF('第５試合記録用紙(全体)'!I140="","",'第５試合記録用紙(全体)'!I140)</f>
        <v/>
      </c>
      <c r="DY11" s="210" t="n">
        <f aca="false">+'第５試合記録用紙(全体)'!K140</f>
        <v>0</v>
      </c>
      <c r="DZ11" s="224"/>
    </row>
    <row r="12" customFormat="false" ht="13.95" hidden="false" customHeight="true" outlineLevel="0" collapsed="false">
      <c r="A12" s="216"/>
      <c r="B12" s="217"/>
      <c r="C12" s="198"/>
      <c r="D12" s="218"/>
      <c r="E12" s="207"/>
      <c r="F12" s="208" t="str">
        <f aca="false">IF('第１試合記録用紙(全体)'!G13="","",'第１試合記録用紙(全体)'!G13)</f>
        <v/>
      </c>
      <c r="G12" s="209" t="s">
        <v>260</v>
      </c>
      <c r="H12" s="206" t="str">
        <f aca="false">IF('第１試合記録用紙(全体)'!I13="","",'第１試合記録用紙(全体)'!I13)</f>
        <v/>
      </c>
      <c r="I12" s="210"/>
      <c r="J12" s="224"/>
      <c r="K12" s="198"/>
      <c r="L12" s="218"/>
      <c r="M12" s="207"/>
      <c r="N12" s="208" t="str">
        <f aca="false">IF('第１試合記録用紙(全体)'!G77="","",'第１試合記録用紙(全体)'!G77)</f>
        <v/>
      </c>
      <c r="O12" s="209" t="s">
        <v>260</v>
      </c>
      <c r="P12" s="206" t="str">
        <f aca="false">IF('第１試合記録用紙(全体)'!I77="","",'第１試合記録用紙(全体)'!I77)</f>
        <v/>
      </c>
      <c r="Q12" s="210"/>
      <c r="R12" s="224"/>
      <c r="S12" s="198"/>
      <c r="T12" s="218"/>
      <c r="U12" s="207"/>
      <c r="V12" s="208" t="str">
        <f aca="false">IF('第１試合記録用紙(全体)'!G141="","",'第１試合記録用紙(全体)'!G141)</f>
        <v/>
      </c>
      <c r="W12" s="209" t="s">
        <v>260</v>
      </c>
      <c r="X12" s="206" t="str">
        <f aca="false">IF('第１試合記録用紙(全体)'!I141="","",'第１試合記録用紙(全体)'!I141)</f>
        <v/>
      </c>
      <c r="Y12" s="210"/>
      <c r="Z12" s="224"/>
      <c r="AA12" s="216"/>
      <c r="AB12" s="217"/>
      <c r="AC12" s="198"/>
      <c r="AD12" s="218"/>
      <c r="AE12" s="207"/>
      <c r="AF12" s="208" t="str">
        <f aca="false">IF('第２試合記録用紙(全体)'!G13="","",'第２試合記録用紙(全体)'!G13)</f>
        <v/>
      </c>
      <c r="AG12" s="209" t="s">
        <v>260</v>
      </c>
      <c r="AH12" s="206" t="str">
        <f aca="false">IF('第２試合記録用紙(全体)'!I13="","",'第２試合記録用紙(全体)'!I13)</f>
        <v/>
      </c>
      <c r="AI12" s="210"/>
      <c r="AJ12" s="224"/>
      <c r="AK12" s="198"/>
      <c r="AL12" s="218"/>
      <c r="AM12" s="207"/>
      <c r="AN12" s="208" t="str">
        <f aca="false">IF('第２試合記録用紙(全体)'!G77="","",'第２試合記録用紙(全体)'!G77)</f>
        <v/>
      </c>
      <c r="AO12" s="209" t="s">
        <v>260</v>
      </c>
      <c r="AP12" s="206" t="str">
        <f aca="false">IF('第２試合記録用紙(全体)'!I77="","",'第２試合記録用紙(全体)'!I77)</f>
        <v/>
      </c>
      <c r="AQ12" s="210"/>
      <c r="AR12" s="224"/>
      <c r="AS12" s="198"/>
      <c r="AT12" s="218"/>
      <c r="AU12" s="207"/>
      <c r="AV12" s="208" t="str">
        <f aca="false">IF('第２試合記録用紙(全体)'!G141="","",'第２試合記録用紙(全体)'!G141)</f>
        <v/>
      </c>
      <c r="AW12" s="209" t="s">
        <v>260</v>
      </c>
      <c r="AX12" s="206" t="str">
        <f aca="false">IF('第２試合記録用紙(全体)'!I141="","",'第２試合記録用紙(全体)'!I141)</f>
        <v/>
      </c>
      <c r="AY12" s="210"/>
      <c r="AZ12" s="224"/>
      <c r="BA12" s="216"/>
      <c r="BB12" s="217"/>
      <c r="BC12" s="198"/>
      <c r="BD12" s="218"/>
      <c r="BE12" s="207"/>
      <c r="BF12" s="208" t="str">
        <f aca="false">IF('第３試合記録用紙(全体)'!G13="","",'第３試合記録用紙(全体)'!G13)</f>
        <v/>
      </c>
      <c r="BG12" s="209" t="s">
        <v>260</v>
      </c>
      <c r="BH12" s="206" t="str">
        <f aca="false">IF('第３試合記録用紙(全体)'!I13="","",'第３試合記録用紙(全体)'!I13)</f>
        <v/>
      </c>
      <c r="BI12" s="210"/>
      <c r="BJ12" s="224"/>
      <c r="BK12" s="198"/>
      <c r="BL12" s="218"/>
      <c r="BM12" s="207"/>
      <c r="BN12" s="208" t="str">
        <f aca="false">IF('第３試合記録用紙(全体)'!G77="","",'第３試合記録用紙(全体)'!G77)</f>
        <v/>
      </c>
      <c r="BO12" s="209" t="s">
        <v>260</v>
      </c>
      <c r="BP12" s="206" t="str">
        <f aca="false">IF('第３試合記録用紙(全体)'!I77="","",'第３試合記録用紙(全体)'!I77)</f>
        <v/>
      </c>
      <c r="BQ12" s="210"/>
      <c r="BR12" s="224"/>
      <c r="BS12" s="198"/>
      <c r="BT12" s="218"/>
      <c r="BU12" s="207"/>
      <c r="BV12" s="208" t="str">
        <f aca="false">IF('第３試合記録用紙(全体)'!G141="","",'第３試合記録用紙(全体)'!G141)</f>
        <v/>
      </c>
      <c r="BW12" s="209" t="s">
        <v>260</v>
      </c>
      <c r="BX12" s="206" t="str">
        <f aca="false">IF('第３試合記録用紙(全体)'!I141="","",'第３試合記録用紙(全体)'!I141)</f>
        <v/>
      </c>
      <c r="BY12" s="210"/>
      <c r="BZ12" s="224"/>
      <c r="CA12" s="216"/>
      <c r="CB12" s="217"/>
      <c r="CC12" s="198"/>
      <c r="CD12" s="218"/>
      <c r="CE12" s="207"/>
      <c r="CF12" s="208" t="str">
        <f aca="false">IF('第４試合記録用紙(全体)'!G13="","",'第４試合記録用紙(全体)'!G13)</f>
        <v/>
      </c>
      <c r="CG12" s="209" t="s">
        <v>260</v>
      </c>
      <c r="CH12" s="206" t="str">
        <f aca="false">IF('第４試合記録用紙(全体)'!I13="","",'第４試合記録用紙(全体)'!I13)</f>
        <v/>
      </c>
      <c r="CI12" s="210"/>
      <c r="CJ12" s="224"/>
      <c r="CK12" s="198"/>
      <c r="CL12" s="218"/>
      <c r="CM12" s="207"/>
      <c r="CN12" s="208" t="str">
        <f aca="false">IF('第４試合記録用紙(全体)'!G77="","",'第４試合記録用紙(全体)'!G77)</f>
        <v/>
      </c>
      <c r="CO12" s="209" t="s">
        <v>260</v>
      </c>
      <c r="CP12" s="206" t="str">
        <f aca="false">IF('第４試合記録用紙(全体)'!I77="","",'第４試合記録用紙(全体)'!I77)</f>
        <v/>
      </c>
      <c r="CQ12" s="210"/>
      <c r="CR12" s="224"/>
      <c r="CS12" s="198"/>
      <c r="CT12" s="218"/>
      <c r="CU12" s="207"/>
      <c r="CV12" s="208" t="str">
        <f aca="false">IF('第４試合記録用紙(全体)'!G141="","",'第４試合記録用紙(全体)'!G141)</f>
        <v/>
      </c>
      <c r="CW12" s="209" t="s">
        <v>260</v>
      </c>
      <c r="CX12" s="206" t="str">
        <f aca="false">IF('第４試合記録用紙(全体)'!I141="","",'第４試合記録用紙(全体)'!I141)</f>
        <v/>
      </c>
      <c r="CY12" s="210"/>
      <c r="CZ12" s="224"/>
      <c r="DA12" s="216"/>
      <c r="DB12" s="217"/>
      <c r="DC12" s="198"/>
      <c r="DD12" s="218"/>
      <c r="DE12" s="207"/>
      <c r="DF12" s="208" t="str">
        <f aca="false">IF('第５試合記録用紙(全体)'!G13="","",'第５試合記録用紙(全体)'!G13)</f>
        <v/>
      </c>
      <c r="DG12" s="209" t="s">
        <v>260</v>
      </c>
      <c r="DH12" s="206" t="str">
        <f aca="false">IF('第５試合記録用紙(全体)'!I13="","",'第５試合記録用紙(全体)'!I13)</f>
        <v/>
      </c>
      <c r="DI12" s="210"/>
      <c r="DJ12" s="224"/>
      <c r="DK12" s="198"/>
      <c r="DL12" s="218"/>
      <c r="DM12" s="207"/>
      <c r="DN12" s="208" t="str">
        <f aca="false">IF('第５試合記録用紙(全体)'!G77="","",'第５試合記録用紙(全体)'!G77)</f>
        <v/>
      </c>
      <c r="DO12" s="209" t="s">
        <v>260</v>
      </c>
      <c r="DP12" s="206" t="str">
        <f aca="false">IF('第５試合記録用紙(全体)'!I77="","",'第５試合記録用紙(全体)'!I77)</f>
        <v/>
      </c>
      <c r="DQ12" s="210"/>
      <c r="DR12" s="224"/>
      <c r="DS12" s="198"/>
      <c r="DT12" s="218"/>
      <c r="DU12" s="207"/>
      <c r="DV12" s="208" t="str">
        <f aca="false">IF('第５試合記録用紙(全体)'!G141="","",'第５試合記録用紙(全体)'!G141)</f>
        <v/>
      </c>
      <c r="DW12" s="209" t="s">
        <v>260</v>
      </c>
      <c r="DX12" s="206" t="str">
        <f aca="false">IF('第５試合記録用紙(全体)'!I141="","",'第５試合記録用紙(全体)'!I141)</f>
        <v/>
      </c>
      <c r="DY12" s="210"/>
      <c r="DZ12" s="224"/>
    </row>
    <row r="13" customFormat="false" ht="13.95" hidden="false" customHeight="true" outlineLevel="0" collapsed="false">
      <c r="A13" s="216"/>
      <c r="B13" s="217"/>
      <c r="C13" s="198"/>
      <c r="D13" s="218"/>
      <c r="E13" s="211"/>
      <c r="F13" s="212" t="str">
        <f aca="false">IF('第１試合記録用紙(全体)'!G14="","",'第１試合記録用紙(全体)'!G14)</f>
        <v/>
      </c>
      <c r="G13" s="213" t="s">
        <v>260</v>
      </c>
      <c r="H13" s="214" t="str">
        <f aca="false">IF('第１試合記録用紙(全体)'!I14="","",'第１試合記録用紙(全体)'!I14)</f>
        <v/>
      </c>
      <c r="I13" s="215"/>
      <c r="J13" s="224"/>
      <c r="K13" s="198"/>
      <c r="L13" s="218"/>
      <c r="M13" s="211"/>
      <c r="N13" s="212" t="str">
        <f aca="false">IF('第１試合記録用紙(全体)'!G78="","",'第１試合記録用紙(全体)'!G78)</f>
        <v/>
      </c>
      <c r="O13" s="213" t="s">
        <v>260</v>
      </c>
      <c r="P13" s="214" t="str">
        <f aca="false">IF('第１試合記録用紙(全体)'!I78="","",'第１試合記録用紙(全体)'!I78)</f>
        <v/>
      </c>
      <c r="Q13" s="215"/>
      <c r="R13" s="224"/>
      <c r="S13" s="198"/>
      <c r="T13" s="218"/>
      <c r="U13" s="211"/>
      <c r="V13" s="212" t="str">
        <f aca="false">IF('第１試合記録用紙(全体)'!G142="","",'第１試合記録用紙(全体)'!G142)</f>
        <v/>
      </c>
      <c r="W13" s="213" t="s">
        <v>260</v>
      </c>
      <c r="X13" s="214" t="str">
        <f aca="false">IF('第１試合記録用紙(全体)'!I142="","",'第１試合記録用紙(全体)'!I142)</f>
        <v/>
      </c>
      <c r="Y13" s="215"/>
      <c r="Z13" s="224"/>
      <c r="AA13" s="216"/>
      <c r="AB13" s="217"/>
      <c r="AC13" s="198"/>
      <c r="AD13" s="218"/>
      <c r="AE13" s="211"/>
      <c r="AF13" s="212" t="str">
        <f aca="false">IF('第２試合記録用紙(全体)'!G14="","",'第２試合記録用紙(全体)'!G14)</f>
        <v/>
      </c>
      <c r="AG13" s="213" t="s">
        <v>260</v>
      </c>
      <c r="AH13" s="214" t="str">
        <f aca="false">IF('第２試合記録用紙(全体)'!I14="","",'第２試合記録用紙(全体)'!I14)</f>
        <v/>
      </c>
      <c r="AI13" s="215"/>
      <c r="AJ13" s="224"/>
      <c r="AK13" s="198"/>
      <c r="AL13" s="218"/>
      <c r="AM13" s="211"/>
      <c r="AN13" s="212" t="str">
        <f aca="false">IF('第２試合記録用紙(全体)'!G78="","",'第２試合記録用紙(全体)'!G78)</f>
        <v/>
      </c>
      <c r="AO13" s="213" t="s">
        <v>260</v>
      </c>
      <c r="AP13" s="214" t="str">
        <f aca="false">IF('第２試合記録用紙(全体)'!I78="","",'第２試合記録用紙(全体)'!I78)</f>
        <v/>
      </c>
      <c r="AQ13" s="215"/>
      <c r="AR13" s="224"/>
      <c r="AS13" s="198"/>
      <c r="AT13" s="218"/>
      <c r="AU13" s="211"/>
      <c r="AV13" s="212" t="str">
        <f aca="false">IF('第２試合記録用紙(全体)'!G142="","",'第２試合記録用紙(全体)'!G142)</f>
        <v/>
      </c>
      <c r="AW13" s="213" t="s">
        <v>260</v>
      </c>
      <c r="AX13" s="214" t="str">
        <f aca="false">IF('第２試合記録用紙(全体)'!I142="","",'第２試合記録用紙(全体)'!I142)</f>
        <v/>
      </c>
      <c r="AY13" s="215"/>
      <c r="AZ13" s="224"/>
      <c r="BA13" s="216"/>
      <c r="BB13" s="217"/>
      <c r="BC13" s="198"/>
      <c r="BD13" s="218"/>
      <c r="BE13" s="211"/>
      <c r="BF13" s="212" t="str">
        <f aca="false">IF('第３試合記録用紙(全体)'!G14="","",'第３試合記録用紙(全体)'!G14)</f>
        <v/>
      </c>
      <c r="BG13" s="213" t="s">
        <v>260</v>
      </c>
      <c r="BH13" s="214" t="str">
        <f aca="false">IF('第３試合記録用紙(全体)'!I14="","",'第３試合記録用紙(全体)'!I14)</f>
        <v/>
      </c>
      <c r="BI13" s="215"/>
      <c r="BJ13" s="224"/>
      <c r="BK13" s="198"/>
      <c r="BL13" s="218"/>
      <c r="BM13" s="211"/>
      <c r="BN13" s="212" t="str">
        <f aca="false">IF('第３試合記録用紙(全体)'!G78="","",'第３試合記録用紙(全体)'!G78)</f>
        <v/>
      </c>
      <c r="BO13" s="213" t="s">
        <v>260</v>
      </c>
      <c r="BP13" s="214" t="str">
        <f aca="false">IF('第３試合記録用紙(全体)'!I78="","",'第３試合記録用紙(全体)'!I78)</f>
        <v/>
      </c>
      <c r="BQ13" s="215"/>
      <c r="BR13" s="224"/>
      <c r="BS13" s="198"/>
      <c r="BT13" s="218"/>
      <c r="BU13" s="211"/>
      <c r="BV13" s="212" t="str">
        <f aca="false">IF('第３試合記録用紙(全体)'!G142="","",'第３試合記録用紙(全体)'!G142)</f>
        <v/>
      </c>
      <c r="BW13" s="213" t="s">
        <v>260</v>
      </c>
      <c r="BX13" s="214" t="str">
        <f aca="false">IF('第３試合記録用紙(全体)'!I142="","",'第３試合記録用紙(全体)'!I142)</f>
        <v/>
      </c>
      <c r="BY13" s="215"/>
      <c r="BZ13" s="224"/>
      <c r="CA13" s="216"/>
      <c r="CB13" s="217"/>
      <c r="CC13" s="198"/>
      <c r="CD13" s="218"/>
      <c r="CE13" s="211"/>
      <c r="CF13" s="212" t="str">
        <f aca="false">IF('第４試合記録用紙(全体)'!G14="","",'第４試合記録用紙(全体)'!G14)</f>
        <v/>
      </c>
      <c r="CG13" s="213" t="s">
        <v>260</v>
      </c>
      <c r="CH13" s="214" t="str">
        <f aca="false">IF('第４試合記録用紙(全体)'!I14="","",'第４試合記録用紙(全体)'!I14)</f>
        <v/>
      </c>
      <c r="CI13" s="215"/>
      <c r="CJ13" s="224"/>
      <c r="CK13" s="198"/>
      <c r="CL13" s="218"/>
      <c r="CM13" s="211"/>
      <c r="CN13" s="212" t="str">
        <f aca="false">IF('第４試合記録用紙(全体)'!G78="","",'第４試合記録用紙(全体)'!G78)</f>
        <v/>
      </c>
      <c r="CO13" s="213" t="s">
        <v>260</v>
      </c>
      <c r="CP13" s="214" t="str">
        <f aca="false">IF('第４試合記録用紙(全体)'!I78="","",'第４試合記録用紙(全体)'!I78)</f>
        <v/>
      </c>
      <c r="CQ13" s="215"/>
      <c r="CR13" s="224"/>
      <c r="CS13" s="198"/>
      <c r="CT13" s="218"/>
      <c r="CU13" s="211"/>
      <c r="CV13" s="212" t="str">
        <f aca="false">IF('第４試合記録用紙(全体)'!G142="","",'第４試合記録用紙(全体)'!G142)</f>
        <v/>
      </c>
      <c r="CW13" s="213" t="s">
        <v>260</v>
      </c>
      <c r="CX13" s="214" t="str">
        <f aca="false">IF('第４試合記録用紙(全体)'!I142="","",'第４試合記録用紙(全体)'!I142)</f>
        <v/>
      </c>
      <c r="CY13" s="215"/>
      <c r="CZ13" s="224"/>
      <c r="DA13" s="216"/>
      <c r="DB13" s="217"/>
      <c r="DC13" s="198"/>
      <c r="DD13" s="218"/>
      <c r="DE13" s="211"/>
      <c r="DF13" s="212" t="str">
        <f aca="false">IF('第５試合記録用紙(全体)'!G14="","",'第５試合記録用紙(全体)'!G14)</f>
        <v/>
      </c>
      <c r="DG13" s="213" t="s">
        <v>260</v>
      </c>
      <c r="DH13" s="214" t="str">
        <f aca="false">IF('第５試合記録用紙(全体)'!I14="","",'第５試合記録用紙(全体)'!I14)</f>
        <v/>
      </c>
      <c r="DI13" s="215"/>
      <c r="DJ13" s="224"/>
      <c r="DK13" s="198"/>
      <c r="DL13" s="218"/>
      <c r="DM13" s="211"/>
      <c r="DN13" s="212" t="str">
        <f aca="false">IF('第５試合記録用紙(全体)'!G78="","",'第５試合記録用紙(全体)'!G78)</f>
        <v/>
      </c>
      <c r="DO13" s="213" t="s">
        <v>260</v>
      </c>
      <c r="DP13" s="214" t="str">
        <f aca="false">IF('第５試合記録用紙(全体)'!I78="","",'第５試合記録用紙(全体)'!I78)</f>
        <v/>
      </c>
      <c r="DQ13" s="215"/>
      <c r="DR13" s="224"/>
      <c r="DS13" s="198"/>
      <c r="DT13" s="218"/>
      <c r="DU13" s="211"/>
      <c r="DV13" s="212" t="str">
        <f aca="false">IF('第５試合記録用紙(全体)'!G142="","",'第５試合記録用紙(全体)'!G142)</f>
        <v/>
      </c>
      <c r="DW13" s="213" t="s">
        <v>260</v>
      </c>
      <c r="DX13" s="214" t="str">
        <f aca="false">IF('第５試合記録用紙(全体)'!I142="","",'第５試合記録用紙(全体)'!I142)</f>
        <v/>
      </c>
      <c r="DY13" s="215"/>
      <c r="DZ13" s="224"/>
    </row>
    <row r="14" customFormat="false" ht="13.95" hidden="false" customHeight="true" outlineLevel="0" collapsed="false">
      <c r="A14" s="216" t="n">
        <v>3</v>
      </c>
      <c r="B14" s="217" t="s">
        <v>263</v>
      </c>
      <c r="C14" s="198"/>
      <c r="D14" s="218" t="n">
        <f aca="false">+'第１試合記録用紙(全体)'!C16</f>
        <v>0</v>
      </c>
      <c r="E14" s="219"/>
      <c r="F14" s="220" t="str">
        <f aca="false">IF('第１試合記録用紙(全体)'!G15="","",'第１試合記録用紙(全体)'!G15)</f>
        <v/>
      </c>
      <c r="G14" s="221" t="s">
        <v>260</v>
      </c>
      <c r="H14" s="222" t="str">
        <f aca="false">IF('第１試合記録用紙(全体)'!I15="","",'第１試合記録用紙(全体)'!I15)</f>
        <v/>
      </c>
      <c r="I14" s="223"/>
      <c r="J14" s="224" t="n">
        <f aca="false">+'第１試合記録用紙(全体)'!L16</f>
        <v>0</v>
      </c>
      <c r="K14" s="198"/>
      <c r="L14" s="218" t="n">
        <f aca="false">+'第１試合記録用紙(全体)'!C80</f>
        <v>0</v>
      </c>
      <c r="M14" s="219"/>
      <c r="N14" s="220" t="str">
        <f aca="false">IF('第１試合記録用紙(全体)'!G79="","",'第１試合記録用紙(全体)'!G79)</f>
        <v/>
      </c>
      <c r="O14" s="221" t="s">
        <v>260</v>
      </c>
      <c r="P14" s="222" t="str">
        <f aca="false">IF('第１試合記録用紙(全体)'!I79="","",'第１試合記録用紙(全体)'!I79)</f>
        <v/>
      </c>
      <c r="Q14" s="223"/>
      <c r="R14" s="224" t="n">
        <f aca="false">+'第１試合記録用紙(全体)'!L80</f>
        <v>0</v>
      </c>
      <c r="S14" s="198"/>
      <c r="T14" s="218" t="n">
        <f aca="false">+'第１試合記録用紙(全体)'!C144</f>
        <v>0</v>
      </c>
      <c r="U14" s="219"/>
      <c r="V14" s="220" t="str">
        <f aca="false">IF('第１試合記録用紙(全体)'!G143="","",'第１試合記録用紙(全体)'!G143)</f>
        <v/>
      </c>
      <c r="W14" s="221" t="s">
        <v>260</v>
      </c>
      <c r="X14" s="222" t="str">
        <f aca="false">IF('第１試合記録用紙(全体)'!I143="","",'第１試合記録用紙(全体)'!I143)</f>
        <v/>
      </c>
      <c r="Y14" s="223"/>
      <c r="Z14" s="224" t="n">
        <f aca="false">+'第１試合記録用紙(全体)'!L144</f>
        <v>0</v>
      </c>
      <c r="AA14" s="216" t="n">
        <v>3</v>
      </c>
      <c r="AB14" s="217" t="s">
        <v>263</v>
      </c>
      <c r="AC14" s="198"/>
      <c r="AD14" s="218" t="n">
        <f aca="false">+'第２試合記録用紙(全体)'!C16</f>
        <v>0</v>
      </c>
      <c r="AE14" s="219"/>
      <c r="AF14" s="220" t="str">
        <f aca="false">IF('第２試合記録用紙(全体)'!G15="","",'第２試合記録用紙(全体)'!G15)</f>
        <v/>
      </c>
      <c r="AG14" s="221" t="s">
        <v>260</v>
      </c>
      <c r="AH14" s="222" t="str">
        <f aca="false">IF('第２試合記録用紙(全体)'!I15="","",'第２試合記録用紙(全体)'!I15)</f>
        <v/>
      </c>
      <c r="AI14" s="223"/>
      <c r="AJ14" s="224" t="n">
        <f aca="false">+'第２試合記録用紙(全体)'!L16</f>
        <v>0</v>
      </c>
      <c r="AK14" s="198"/>
      <c r="AL14" s="218" t="n">
        <f aca="false">+'第２試合記録用紙(全体)'!C80</f>
        <v>0</v>
      </c>
      <c r="AM14" s="219"/>
      <c r="AN14" s="220" t="str">
        <f aca="false">IF('第２試合記録用紙(全体)'!G79="","",'第２試合記録用紙(全体)'!G79)</f>
        <v/>
      </c>
      <c r="AO14" s="221" t="s">
        <v>260</v>
      </c>
      <c r="AP14" s="222" t="str">
        <f aca="false">IF('第２試合記録用紙(全体)'!I79="","",'第２試合記録用紙(全体)'!I79)</f>
        <v/>
      </c>
      <c r="AQ14" s="223" t="s">
        <v>261</v>
      </c>
      <c r="AR14" s="224" t="n">
        <f aca="false">+'第２試合記録用紙(全体)'!L80</f>
        <v>0</v>
      </c>
      <c r="AS14" s="198"/>
      <c r="AT14" s="218" t="n">
        <f aca="false">+'第２試合記録用紙(全体)'!C144</f>
        <v>0</v>
      </c>
      <c r="AU14" s="219"/>
      <c r="AV14" s="220" t="str">
        <f aca="false">IF('第２試合記録用紙(全体)'!G143="","",'第２試合記録用紙(全体)'!G143)</f>
        <v/>
      </c>
      <c r="AW14" s="221" t="s">
        <v>260</v>
      </c>
      <c r="AX14" s="222" t="str">
        <f aca="false">IF('第２試合記録用紙(全体)'!I143="","",'第２試合記録用紙(全体)'!I143)</f>
        <v/>
      </c>
      <c r="AY14" s="223"/>
      <c r="AZ14" s="224" t="n">
        <f aca="false">+'第２試合記録用紙(全体)'!L144</f>
        <v>0</v>
      </c>
      <c r="BA14" s="216" t="n">
        <v>3</v>
      </c>
      <c r="BB14" s="217" t="s">
        <v>263</v>
      </c>
      <c r="BC14" s="198"/>
      <c r="BD14" s="218" t="n">
        <f aca="false">+'第３試合記録用紙(全体)'!C16</f>
        <v>0</v>
      </c>
      <c r="BE14" s="219"/>
      <c r="BF14" s="220" t="str">
        <f aca="false">IF('第３試合記録用紙(全体)'!G15="","",'第３試合記録用紙(全体)'!G15)</f>
        <v/>
      </c>
      <c r="BG14" s="221" t="s">
        <v>260</v>
      </c>
      <c r="BH14" s="222" t="str">
        <f aca="false">IF('第３試合記録用紙(全体)'!I15="","",'第３試合記録用紙(全体)'!I15)</f>
        <v/>
      </c>
      <c r="BI14" s="223"/>
      <c r="BJ14" s="224" t="n">
        <f aca="false">+'第３試合記録用紙(全体)'!L16</f>
        <v>0</v>
      </c>
      <c r="BK14" s="198"/>
      <c r="BL14" s="218" t="n">
        <f aca="false">+'第３試合記録用紙(全体)'!C80</f>
        <v>0</v>
      </c>
      <c r="BM14" s="219"/>
      <c r="BN14" s="220" t="str">
        <f aca="false">IF('第３試合記録用紙(全体)'!G79="","",'第３試合記録用紙(全体)'!G79)</f>
        <v/>
      </c>
      <c r="BO14" s="221" t="s">
        <v>260</v>
      </c>
      <c r="BP14" s="222" t="str">
        <f aca="false">IF('第３試合記録用紙(全体)'!I79="","",'第３試合記録用紙(全体)'!I79)</f>
        <v/>
      </c>
      <c r="BQ14" s="223"/>
      <c r="BR14" s="224" t="n">
        <f aca="false">+'第３試合記録用紙(全体)'!L80</f>
        <v>0</v>
      </c>
      <c r="BS14" s="198"/>
      <c r="BT14" s="218" t="n">
        <f aca="false">+'第３試合記録用紙(全体)'!C144</f>
        <v>0</v>
      </c>
      <c r="BU14" s="219"/>
      <c r="BV14" s="220" t="str">
        <f aca="false">IF('第３試合記録用紙(全体)'!G143="","",'第３試合記録用紙(全体)'!G143)</f>
        <v/>
      </c>
      <c r="BW14" s="221" t="s">
        <v>260</v>
      </c>
      <c r="BX14" s="222" t="str">
        <f aca="false">IF('第３試合記録用紙(全体)'!I143="","",'第３試合記録用紙(全体)'!I143)</f>
        <v/>
      </c>
      <c r="BY14" s="223"/>
      <c r="BZ14" s="224" t="n">
        <f aca="false">+'第３試合記録用紙(全体)'!L144</f>
        <v>0</v>
      </c>
      <c r="CA14" s="216" t="n">
        <v>3</v>
      </c>
      <c r="CB14" s="217" t="s">
        <v>263</v>
      </c>
      <c r="CC14" s="198"/>
      <c r="CD14" s="218" t="n">
        <f aca="false">+'第４試合記録用紙(全体)'!C16</f>
        <v>0</v>
      </c>
      <c r="CE14" s="219"/>
      <c r="CF14" s="220" t="str">
        <f aca="false">IF('第４試合記録用紙(全体)'!G15="","",'第４試合記録用紙(全体)'!G15)</f>
        <v/>
      </c>
      <c r="CG14" s="221" t="s">
        <v>260</v>
      </c>
      <c r="CH14" s="222" t="str">
        <f aca="false">IF('第４試合記録用紙(全体)'!I15="","",'第４試合記録用紙(全体)'!I15)</f>
        <v/>
      </c>
      <c r="CI14" s="223"/>
      <c r="CJ14" s="224" t="n">
        <f aca="false">+'第４試合記録用紙(全体)'!L16</f>
        <v>0</v>
      </c>
      <c r="CK14" s="198"/>
      <c r="CL14" s="218" t="n">
        <f aca="false">+'第４試合記録用紙(全体)'!C80</f>
        <v>0</v>
      </c>
      <c r="CM14" s="219"/>
      <c r="CN14" s="220" t="str">
        <f aca="false">IF('第４試合記録用紙(全体)'!G79="","",'第４試合記録用紙(全体)'!G79)</f>
        <v/>
      </c>
      <c r="CO14" s="221" t="s">
        <v>260</v>
      </c>
      <c r="CP14" s="222" t="str">
        <f aca="false">IF('第４試合記録用紙(全体)'!I79="","",'第４試合記録用紙(全体)'!I79)</f>
        <v/>
      </c>
      <c r="CQ14" s="223"/>
      <c r="CR14" s="224" t="n">
        <f aca="false">+'第４試合記録用紙(全体)'!L80</f>
        <v>0</v>
      </c>
      <c r="CS14" s="198"/>
      <c r="CT14" s="218" t="n">
        <f aca="false">+'第４試合記録用紙(全体)'!C144</f>
        <v>0</v>
      </c>
      <c r="CU14" s="219"/>
      <c r="CV14" s="220" t="str">
        <f aca="false">IF('第４試合記録用紙(全体)'!G143="","",'第４試合記録用紙(全体)'!G143)</f>
        <v/>
      </c>
      <c r="CW14" s="221" t="s">
        <v>260</v>
      </c>
      <c r="CX14" s="222" t="str">
        <f aca="false">IF('第４試合記録用紙(全体)'!I143="","",'第４試合記録用紙(全体)'!I143)</f>
        <v/>
      </c>
      <c r="CY14" s="223"/>
      <c r="CZ14" s="224" t="n">
        <f aca="false">+'第４試合記録用紙(全体)'!L144</f>
        <v>0</v>
      </c>
      <c r="DA14" s="216" t="n">
        <v>3</v>
      </c>
      <c r="DB14" s="217" t="s">
        <v>263</v>
      </c>
      <c r="DC14" s="198"/>
      <c r="DD14" s="218" t="n">
        <f aca="false">+'第５試合記録用紙(全体)'!C16</f>
        <v>0</v>
      </c>
      <c r="DE14" s="219"/>
      <c r="DF14" s="220" t="str">
        <f aca="false">IF('第５試合記録用紙(全体)'!G15="","",'第５試合記録用紙(全体)'!G15)</f>
        <v/>
      </c>
      <c r="DG14" s="221" t="s">
        <v>260</v>
      </c>
      <c r="DH14" s="222" t="str">
        <f aca="false">IF('第５試合記録用紙(全体)'!I15="","",'第５試合記録用紙(全体)'!I15)</f>
        <v/>
      </c>
      <c r="DI14" s="223"/>
      <c r="DJ14" s="224" t="n">
        <f aca="false">+'第５試合記録用紙(全体)'!L16</f>
        <v>0</v>
      </c>
      <c r="DK14" s="198"/>
      <c r="DL14" s="218" t="n">
        <f aca="false">+'第５試合記録用紙(全体)'!C80</f>
        <v>0</v>
      </c>
      <c r="DM14" s="219"/>
      <c r="DN14" s="220" t="str">
        <f aca="false">IF('第５試合記録用紙(全体)'!G79="","",'第５試合記録用紙(全体)'!G79)</f>
        <v/>
      </c>
      <c r="DO14" s="221" t="s">
        <v>260</v>
      </c>
      <c r="DP14" s="222" t="str">
        <f aca="false">IF('第５試合記録用紙(全体)'!I79="","",'第５試合記録用紙(全体)'!I79)</f>
        <v/>
      </c>
      <c r="DQ14" s="223"/>
      <c r="DR14" s="224" t="n">
        <f aca="false">+'第５試合記録用紙(全体)'!L80</f>
        <v>0</v>
      </c>
      <c r="DS14" s="198"/>
      <c r="DT14" s="218" t="n">
        <f aca="false">+'第５試合記録用紙(全体)'!C144</f>
        <v>0</v>
      </c>
      <c r="DU14" s="219"/>
      <c r="DV14" s="220" t="str">
        <f aca="false">IF('第５試合記録用紙(全体)'!G143="","",'第５試合記録用紙(全体)'!G143)</f>
        <v/>
      </c>
      <c r="DW14" s="221" t="s">
        <v>260</v>
      </c>
      <c r="DX14" s="222" t="str">
        <f aca="false">IF('第５試合記録用紙(全体)'!I143="","",'第５試合記録用紙(全体)'!I143)</f>
        <v/>
      </c>
      <c r="DY14" s="223"/>
      <c r="DZ14" s="224" t="n">
        <f aca="false">+'第５試合記録用紙(全体)'!L144</f>
        <v>0</v>
      </c>
    </row>
    <row r="15" customFormat="false" ht="13.95" hidden="false" customHeight="true" outlineLevel="0" collapsed="false">
      <c r="A15" s="216"/>
      <c r="B15" s="217"/>
      <c r="C15" s="198"/>
      <c r="D15" s="218"/>
      <c r="E15" s="207"/>
      <c r="F15" s="208" t="str">
        <f aca="false">IF('第１試合記録用紙(全体)'!G16="","",'第１試合記録用紙(全体)'!G16)</f>
        <v/>
      </c>
      <c r="G15" s="209" t="s">
        <v>260</v>
      </c>
      <c r="H15" s="206" t="str">
        <f aca="false">IF('第１試合記録用紙(全体)'!I16="","",'第１試合記録用紙(全体)'!I16)</f>
        <v/>
      </c>
      <c r="I15" s="210"/>
      <c r="J15" s="224"/>
      <c r="K15" s="198"/>
      <c r="L15" s="218"/>
      <c r="M15" s="207"/>
      <c r="N15" s="208" t="str">
        <f aca="false">IF('第１試合記録用紙(全体)'!G80="","",'第１試合記録用紙(全体)'!G80)</f>
        <v/>
      </c>
      <c r="O15" s="209" t="s">
        <v>260</v>
      </c>
      <c r="P15" s="206" t="str">
        <f aca="false">IF('第１試合記録用紙(全体)'!I80="","",'第１試合記録用紙(全体)'!I80)</f>
        <v/>
      </c>
      <c r="Q15" s="210"/>
      <c r="R15" s="224"/>
      <c r="S15" s="198"/>
      <c r="T15" s="218"/>
      <c r="U15" s="207"/>
      <c r="V15" s="208" t="str">
        <f aca="false">IF('第１試合記録用紙(全体)'!G144="","",'第１試合記録用紙(全体)'!G144)</f>
        <v/>
      </c>
      <c r="W15" s="209" t="s">
        <v>260</v>
      </c>
      <c r="X15" s="206" t="str">
        <f aca="false">IF('第１試合記録用紙(全体)'!I144="","",'第１試合記録用紙(全体)'!I144)</f>
        <v/>
      </c>
      <c r="Y15" s="210"/>
      <c r="Z15" s="224"/>
      <c r="AA15" s="216"/>
      <c r="AB15" s="217"/>
      <c r="AC15" s="198"/>
      <c r="AD15" s="218"/>
      <c r="AE15" s="207"/>
      <c r="AF15" s="208" t="str">
        <f aca="false">IF('第２試合記録用紙(全体)'!G16="","",'第２試合記録用紙(全体)'!G16)</f>
        <v/>
      </c>
      <c r="AG15" s="209" t="s">
        <v>260</v>
      </c>
      <c r="AH15" s="206" t="str">
        <f aca="false">IF('第２試合記録用紙(全体)'!I16="","",'第２試合記録用紙(全体)'!I16)</f>
        <v/>
      </c>
      <c r="AI15" s="210"/>
      <c r="AJ15" s="224"/>
      <c r="AK15" s="198"/>
      <c r="AL15" s="218"/>
      <c r="AM15" s="207"/>
      <c r="AN15" s="208" t="str">
        <f aca="false">IF('第２試合記録用紙(全体)'!G80="","",'第２試合記録用紙(全体)'!G80)</f>
        <v/>
      </c>
      <c r="AO15" s="209" t="s">
        <v>260</v>
      </c>
      <c r="AP15" s="206" t="str">
        <f aca="false">IF('第２試合記録用紙(全体)'!I80="","",'第２試合記録用紙(全体)'!I80)</f>
        <v/>
      </c>
      <c r="AQ15" s="210"/>
      <c r="AR15" s="224"/>
      <c r="AS15" s="198"/>
      <c r="AT15" s="218"/>
      <c r="AU15" s="207"/>
      <c r="AV15" s="208" t="str">
        <f aca="false">IF('第２試合記録用紙(全体)'!G144="","",'第２試合記録用紙(全体)'!G144)</f>
        <v/>
      </c>
      <c r="AW15" s="209" t="s">
        <v>260</v>
      </c>
      <c r="AX15" s="206" t="str">
        <f aca="false">IF('第２試合記録用紙(全体)'!I144="","",'第２試合記録用紙(全体)'!I144)</f>
        <v/>
      </c>
      <c r="AY15" s="210"/>
      <c r="AZ15" s="224"/>
      <c r="BA15" s="216"/>
      <c r="BB15" s="217"/>
      <c r="BC15" s="198"/>
      <c r="BD15" s="218"/>
      <c r="BE15" s="207"/>
      <c r="BF15" s="208" t="str">
        <f aca="false">IF('第３試合記録用紙(全体)'!G16="","",'第３試合記録用紙(全体)'!G16)</f>
        <v/>
      </c>
      <c r="BG15" s="209" t="s">
        <v>260</v>
      </c>
      <c r="BH15" s="206" t="str">
        <f aca="false">IF('第３試合記録用紙(全体)'!I16="","",'第３試合記録用紙(全体)'!I16)</f>
        <v/>
      </c>
      <c r="BI15" s="210"/>
      <c r="BJ15" s="224"/>
      <c r="BK15" s="198"/>
      <c r="BL15" s="218"/>
      <c r="BM15" s="207"/>
      <c r="BN15" s="208" t="str">
        <f aca="false">IF('第３試合記録用紙(全体)'!G80="","",'第３試合記録用紙(全体)'!G80)</f>
        <v/>
      </c>
      <c r="BO15" s="209" t="s">
        <v>260</v>
      </c>
      <c r="BP15" s="206" t="str">
        <f aca="false">IF('第３試合記録用紙(全体)'!I80="","",'第３試合記録用紙(全体)'!I80)</f>
        <v/>
      </c>
      <c r="BQ15" s="210"/>
      <c r="BR15" s="224"/>
      <c r="BS15" s="198"/>
      <c r="BT15" s="218"/>
      <c r="BU15" s="207"/>
      <c r="BV15" s="208" t="str">
        <f aca="false">IF('第３試合記録用紙(全体)'!G144="","",'第３試合記録用紙(全体)'!G144)</f>
        <v/>
      </c>
      <c r="BW15" s="209" t="s">
        <v>260</v>
      </c>
      <c r="BX15" s="206" t="str">
        <f aca="false">IF('第３試合記録用紙(全体)'!I144="","",'第３試合記録用紙(全体)'!I144)</f>
        <v/>
      </c>
      <c r="BY15" s="210"/>
      <c r="BZ15" s="224"/>
      <c r="CA15" s="216"/>
      <c r="CB15" s="217"/>
      <c r="CC15" s="198"/>
      <c r="CD15" s="218"/>
      <c r="CE15" s="207"/>
      <c r="CF15" s="208" t="str">
        <f aca="false">IF('第４試合記録用紙(全体)'!G16="","",'第４試合記録用紙(全体)'!G16)</f>
        <v/>
      </c>
      <c r="CG15" s="209" t="s">
        <v>260</v>
      </c>
      <c r="CH15" s="206" t="str">
        <f aca="false">IF('第４試合記録用紙(全体)'!I16="","",'第４試合記録用紙(全体)'!I16)</f>
        <v/>
      </c>
      <c r="CI15" s="210"/>
      <c r="CJ15" s="224"/>
      <c r="CK15" s="198"/>
      <c r="CL15" s="218"/>
      <c r="CM15" s="207"/>
      <c r="CN15" s="208" t="str">
        <f aca="false">IF('第４試合記録用紙(全体)'!G80="","",'第４試合記録用紙(全体)'!G80)</f>
        <v/>
      </c>
      <c r="CO15" s="209" t="s">
        <v>260</v>
      </c>
      <c r="CP15" s="206" t="str">
        <f aca="false">IF('第４試合記録用紙(全体)'!I80="","",'第４試合記録用紙(全体)'!I80)</f>
        <v/>
      </c>
      <c r="CQ15" s="210"/>
      <c r="CR15" s="224"/>
      <c r="CS15" s="198"/>
      <c r="CT15" s="218"/>
      <c r="CU15" s="207"/>
      <c r="CV15" s="208" t="str">
        <f aca="false">IF('第４試合記録用紙(全体)'!G144="","",'第４試合記録用紙(全体)'!G144)</f>
        <v/>
      </c>
      <c r="CW15" s="209" t="s">
        <v>260</v>
      </c>
      <c r="CX15" s="206" t="str">
        <f aca="false">IF('第４試合記録用紙(全体)'!I144="","",'第４試合記録用紙(全体)'!I144)</f>
        <v/>
      </c>
      <c r="CY15" s="210"/>
      <c r="CZ15" s="224"/>
      <c r="DA15" s="216"/>
      <c r="DB15" s="217"/>
      <c r="DC15" s="198"/>
      <c r="DD15" s="218"/>
      <c r="DE15" s="207"/>
      <c r="DF15" s="208" t="str">
        <f aca="false">IF('第５試合記録用紙(全体)'!G16="","",'第５試合記録用紙(全体)'!G16)</f>
        <v/>
      </c>
      <c r="DG15" s="209" t="s">
        <v>260</v>
      </c>
      <c r="DH15" s="206" t="str">
        <f aca="false">IF('第５試合記録用紙(全体)'!I16="","",'第５試合記録用紙(全体)'!I16)</f>
        <v/>
      </c>
      <c r="DI15" s="210"/>
      <c r="DJ15" s="224"/>
      <c r="DK15" s="198"/>
      <c r="DL15" s="218"/>
      <c r="DM15" s="207"/>
      <c r="DN15" s="208" t="str">
        <f aca="false">IF('第５試合記録用紙(全体)'!G80="","",'第５試合記録用紙(全体)'!G80)</f>
        <v/>
      </c>
      <c r="DO15" s="209" t="s">
        <v>260</v>
      </c>
      <c r="DP15" s="206" t="str">
        <f aca="false">IF('第５試合記録用紙(全体)'!I80="","",'第５試合記録用紙(全体)'!I80)</f>
        <v/>
      </c>
      <c r="DQ15" s="210"/>
      <c r="DR15" s="224"/>
      <c r="DS15" s="198"/>
      <c r="DT15" s="218"/>
      <c r="DU15" s="207"/>
      <c r="DV15" s="208" t="str">
        <f aca="false">IF('第５試合記録用紙(全体)'!G144="","",'第５試合記録用紙(全体)'!G144)</f>
        <v/>
      </c>
      <c r="DW15" s="209" t="s">
        <v>260</v>
      </c>
      <c r="DX15" s="206" t="str">
        <f aca="false">IF('第５試合記録用紙(全体)'!I144="","",'第５試合記録用紙(全体)'!I144)</f>
        <v/>
      </c>
      <c r="DY15" s="210"/>
      <c r="DZ15" s="224"/>
    </row>
    <row r="16" customFormat="false" ht="13.95" hidden="false" customHeight="true" outlineLevel="0" collapsed="false">
      <c r="A16" s="216"/>
      <c r="B16" s="217"/>
      <c r="C16" s="198"/>
      <c r="D16" s="218"/>
      <c r="E16" s="207" t="n">
        <f aca="false">+'第１試合記録用紙(全体)'!E17</f>
        <v>0</v>
      </c>
      <c r="F16" s="208" t="str">
        <f aca="false">IF('第１試合記録用紙(全体)'!G17="","",'第１試合記録用紙(全体)'!G17)</f>
        <v/>
      </c>
      <c r="G16" s="209" t="s">
        <v>260</v>
      </c>
      <c r="H16" s="206" t="str">
        <f aca="false">IF('第１試合記録用紙(全体)'!I17="","",'第１試合記録用紙(全体)'!I17)</f>
        <v/>
      </c>
      <c r="I16" s="210" t="n">
        <f aca="false">+'第１試合記録用紙(全体)'!K17</f>
        <v>0</v>
      </c>
      <c r="J16" s="224"/>
      <c r="K16" s="198"/>
      <c r="L16" s="218"/>
      <c r="M16" s="207" t="n">
        <f aca="false">+'第１試合記録用紙(全体)'!E81</f>
        <v>0</v>
      </c>
      <c r="N16" s="208" t="str">
        <f aca="false">IF('第１試合記録用紙(全体)'!G81="","",'第１試合記録用紙(全体)'!G81)</f>
        <v/>
      </c>
      <c r="O16" s="209" t="s">
        <v>260</v>
      </c>
      <c r="P16" s="206" t="str">
        <f aca="false">IF('第１試合記録用紙(全体)'!I81="","",'第１試合記録用紙(全体)'!I81)</f>
        <v/>
      </c>
      <c r="Q16" s="210" t="n">
        <f aca="false">+'第１試合記録用紙(全体)'!K81</f>
        <v>0</v>
      </c>
      <c r="R16" s="224"/>
      <c r="S16" s="198"/>
      <c r="T16" s="218"/>
      <c r="U16" s="207" t="n">
        <f aca="false">+'第１試合記録用紙(全体)'!E145</f>
        <v>0</v>
      </c>
      <c r="V16" s="208" t="str">
        <f aca="false">IF('第１試合記録用紙(全体)'!G145="","",'第１試合記録用紙(全体)'!G145)</f>
        <v/>
      </c>
      <c r="W16" s="209" t="s">
        <v>260</v>
      </c>
      <c r="X16" s="206" t="str">
        <f aca="false">IF('第１試合記録用紙(全体)'!I145="","",'第１試合記録用紙(全体)'!I145)</f>
        <v/>
      </c>
      <c r="Y16" s="210" t="n">
        <f aca="false">+'第１試合記録用紙(全体)'!K145</f>
        <v>0</v>
      </c>
      <c r="Z16" s="224"/>
      <c r="AA16" s="216"/>
      <c r="AB16" s="217"/>
      <c r="AC16" s="198"/>
      <c r="AD16" s="218"/>
      <c r="AE16" s="207" t="n">
        <f aca="false">+'第２試合記録用紙(全体)'!E17</f>
        <v>0</v>
      </c>
      <c r="AF16" s="208" t="str">
        <f aca="false">IF('第２試合記録用紙(全体)'!G17="","",'第２試合記録用紙(全体)'!G17)</f>
        <v/>
      </c>
      <c r="AG16" s="209" t="s">
        <v>260</v>
      </c>
      <c r="AH16" s="206" t="str">
        <f aca="false">IF('第２試合記録用紙(全体)'!I17="","",'第２試合記録用紙(全体)'!I17)</f>
        <v/>
      </c>
      <c r="AI16" s="210" t="n">
        <f aca="false">+'第２試合記録用紙(全体)'!K17</f>
        <v>0</v>
      </c>
      <c r="AJ16" s="224"/>
      <c r="AK16" s="198"/>
      <c r="AL16" s="218"/>
      <c r="AM16" s="207" t="n">
        <f aca="false">+'第２試合記録用紙(全体)'!E81</f>
        <v>0</v>
      </c>
      <c r="AN16" s="208" t="str">
        <f aca="false">IF('第２試合記録用紙(全体)'!G81="","",'第２試合記録用紙(全体)'!G81)</f>
        <v/>
      </c>
      <c r="AO16" s="209" t="s">
        <v>260</v>
      </c>
      <c r="AP16" s="206" t="str">
        <f aca="false">IF('第２試合記録用紙(全体)'!I81="","",'第２試合記録用紙(全体)'!I81)</f>
        <v/>
      </c>
      <c r="AQ16" s="210" t="n">
        <f aca="false">+'第２試合記録用紙(全体)'!K81</f>
        <v>0</v>
      </c>
      <c r="AR16" s="224"/>
      <c r="AS16" s="198"/>
      <c r="AT16" s="218"/>
      <c r="AU16" s="207" t="n">
        <f aca="false">+'第２試合記録用紙(全体)'!E145</f>
        <v>0</v>
      </c>
      <c r="AV16" s="208" t="str">
        <f aca="false">IF('第２試合記録用紙(全体)'!G145="","",'第２試合記録用紙(全体)'!G145)</f>
        <v/>
      </c>
      <c r="AW16" s="209" t="s">
        <v>260</v>
      </c>
      <c r="AX16" s="206" t="str">
        <f aca="false">IF('第２試合記録用紙(全体)'!I145="","",'第２試合記録用紙(全体)'!I145)</f>
        <v/>
      </c>
      <c r="AY16" s="210" t="n">
        <f aca="false">+'第２試合記録用紙(全体)'!K145</f>
        <v>0</v>
      </c>
      <c r="AZ16" s="224"/>
      <c r="BA16" s="216"/>
      <c r="BB16" s="217"/>
      <c r="BC16" s="198"/>
      <c r="BD16" s="218"/>
      <c r="BE16" s="207" t="n">
        <f aca="false">+'第３試合記録用紙(全体)'!E17</f>
        <v>0</v>
      </c>
      <c r="BF16" s="208" t="str">
        <f aca="false">IF('第３試合記録用紙(全体)'!G17="","",'第３試合記録用紙(全体)'!G17)</f>
        <v/>
      </c>
      <c r="BG16" s="209" t="s">
        <v>260</v>
      </c>
      <c r="BH16" s="206" t="str">
        <f aca="false">IF('第３試合記録用紙(全体)'!I17="","",'第３試合記録用紙(全体)'!I17)</f>
        <v/>
      </c>
      <c r="BI16" s="210" t="n">
        <f aca="false">+'第３試合記録用紙(全体)'!K17</f>
        <v>0</v>
      </c>
      <c r="BJ16" s="224"/>
      <c r="BK16" s="198"/>
      <c r="BL16" s="218"/>
      <c r="BM16" s="207" t="n">
        <f aca="false">+'第３試合記録用紙(全体)'!E81</f>
        <v>0</v>
      </c>
      <c r="BN16" s="208" t="str">
        <f aca="false">IF('第３試合記録用紙(全体)'!G81="","",'第３試合記録用紙(全体)'!G81)</f>
        <v/>
      </c>
      <c r="BO16" s="209" t="s">
        <v>260</v>
      </c>
      <c r="BP16" s="206" t="str">
        <f aca="false">IF('第３試合記録用紙(全体)'!I81="","",'第３試合記録用紙(全体)'!I81)</f>
        <v/>
      </c>
      <c r="BQ16" s="210" t="n">
        <f aca="false">+'第３試合記録用紙(全体)'!K81</f>
        <v>0</v>
      </c>
      <c r="BR16" s="224"/>
      <c r="BS16" s="198"/>
      <c r="BT16" s="218"/>
      <c r="BU16" s="207" t="n">
        <f aca="false">+'第３試合記録用紙(全体)'!E145</f>
        <v>0</v>
      </c>
      <c r="BV16" s="208" t="str">
        <f aca="false">IF('第３試合記録用紙(全体)'!G145="","",'第３試合記録用紙(全体)'!G145)</f>
        <v/>
      </c>
      <c r="BW16" s="209" t="s">
        <v>260</v>
      </c>
      <c r="BX16" s="206" t="str">
        <f aca="false">IF('第３試合記録用紙(全体)'!I145="","",'第３試合記録用紙(全体)'!I145)</f>
        <v/>
      </c>
      <c r="BY16" s="210" t="n">
        <f aca="false">+'第３試合記録用紙(全体)'!K145</f>
        <v>0</v>
      </c>
      <c r="BZ16" s="224"/>
      <c r="CA16" s="216"/>
      <c r="CB16" s="217"/>
      <c r="CC16" s="198"/>
      <c r="CD16" s="218"/>
      <c r="CE16" s="207" t="n">
        <f aca="false">+'第４試合記録用紙(全体)'!E17</f>
        <v>0</v>
      </c>
      <c r="CF16" s="208" t="str">
        <f aca="false">IF('第４試合記録用紙(全体)'!G17="","",'第４試合記録用紙(全体)'!G17)</f>
        <v/>
      </c>
      <c r="CG16" s="209" t="s">
        <v>260</v>
      </c>
      <c r="CH16" s="206" t="str">
        <f aca="false">IF('第４試合記録用紙(全体)'!I17="","",'第４試合記録用紙(全体)'!I17)</f>
        <v/>
      </c>
      <c r="CI16" s="210" t="n">
        <f aca="false">+'第４試合記録用紙(全体)'!K17</f>
        <v>0</v>
      </c>
      <c r="CJ16" s="224"/>
      <c r="CK16" s="198"/>
      <c r="CL16" s="218"/>
      <c r="CM16" s="207" t="n">
        <f aca="false">+'第４試合記録用紙(全体)'!E81</f>
        <v>0</v>
      </c>
      <c r="CN16" s="208" t="str">
        <f aca="false">IF('第４試合記録用紙(全体)'!G81="","",'第４試合記録用紙(全体)'!G81)</f>
        <v/>
      </c>
      <c r="CO16" s="209" t="s">
        <v>260</v>
      </c>
      <c r="CP16" s="206" t="str">
        <f aca="false">IF('第４試合記録用紙(全体)'!I81="","",'第４試合記録用紙(全体)'!I81)</f>
        <v/>
      </c>
      <c r="CQ16" s="210" t="n">
        <f aca="false">+'第４試合記録用紙(全体)'!K81</f>
        <v>0</v>
      </c>
      <c r="CR16" s="224"/>
      <c r="CS16" s="198"/>
      <c r="CT16" s="218"/>
      <c r="CU16" s="207" t="n">
        <f aca="false">+'第４試合記録用紙(全体)'!E145</f>
        <v>0</v>
      </c>
      <c r="CV16" s="208" t="str">
        <f aca="false">IF('第４試合記録用紙(全体)'!G145="","",'第４試合記録用紙(全体)'!G145)</f>
        <v/>
      </c>
      <c r="CW16" s="209" t="s">
        <v>260</v>
      </c>
      <c r="CX16" s="206" t="str">
        <f aca="false">IF('第４試合記録用紙(全体)'!I145="","",'第４試合記録用紙(全体)'!I145)</f>
        <v/>
      </c>
      <c r="CY16" s="210" t="n">
        <f aca="false">+'第４試合記録用紙(全体)'!K145</f>
        <v>0</v>
      </c>
      <c r="CZ16" s="224"/>
      <c r="DA16" s="216"/>
      <c r="DB16" s="217"/>
      <c r="DC16" s="198"/>
      <c r="DD16" s="218"/>
      <c r="DE16" s="207" t="n">
        <f aca="false">+'第５試合記録用紙(全体)'!E17</f>
        <v>0</v>
      </c>
      <c r="DF16" s="208" t="str">
        <f aca="false">IF('第５試合記録用紙(全体)'!G17="","",'第５試合記録用紙(全体)'!G17)</f>
        <v/>
      </c>
      <c r="DG16" s="209" t="s">
        <v>260</v>
      </c>
      <c r="DH16" s="206" t="str">
        <f aca="false">IF('第５試合記録用紙(全体)'!I17="","",'第５試合記録用紙(全体)'!I17)</f>
        <v/>
      </c>
      <c r="DI16" s="210" t="n">
        <f aca="false">+'第５試合記録用紙(全体)'!K17</f>
        <v>0</v>
      </c>
      <c r="DJ16" s="224"/>
      <c r="DK16" s="198"/>
      <c r="DL16" s="218"/>
      <c r="DM16" s="207" t="n">
        <f aca="false">+'第５試合記録用紙(全体)'!E81</f>
        <v>0</v>
      </c>
      <c r="DN16" s="208" t="str">
        <f aca="false">IF('第５試合記録用紙(全体)'!G81="","",'第５試合記録用紙(全体)'!G81)</f>
        <v/>
      </c>
      <c r="DO16" s="209" t="s">
        <v>260</v>
      </c>
      <c r="DP16" s="206" t="str">
        <f aca="false">IF('第５試合記録用紙(全体)'!I81="","",'第５試合記録用紙(全体)'!I81)</f>
        <v/>
      </c>
      <c r="DQ16" s="210" t="n">
        <f aca="false">+'第５試合記録用紙(全体)'!K81</f>
        <v>0</v>
      </c>
      <c r="DR16" s="224"/>
      <c r="DS16" s="198"/>
      <c r="DT16" s="218"/>
      <c r="DU16" s="207" t="n">
        <f aca="false">+'第５試合記録用紙(全体)'!E145</f>
        <v>0</v>
      </c>
      <c r="DV16" s="208" t="str">
        <f aca="false">IF('第５試合記録用紙(全体)'!G145="","",'第５試合記録用紙(全体)'!G145)</f>
        <v/>
      </c>
      <c r="DW16" s="209" t="s">
        <v>260</v>
      </c>
      <c r="DX16" s="206" t="str">
        <f aca="false">IF('第５試合記録用紙(全体)'!I145="","",'第５試合記録用紙(全体)'!I145)</f>
        <v/>
      </c>
      <c r="DY16" s="210" t="n">
        <f aca="false">+'第５試合記録用紙(全体)'!K145</f>
        <v>0</v>
      </c>
      <c r="DZ16" s="224"/>
    </row>
    <row r="17" customFormat="false" ht="13.95" hidden="false" customHeight="true" outlineLevel="0" collapsed="false">
      <c r="A17" s="216"/>
      <c r="B17" s="217"/>
      <c r="C17" s="198"/>
      <c r="D17" s="218"/>
      <c r="E17" s="207"/>
      <c r="F17" s="208" t="str">
        <f aca="false">IF('第１試合記録用紙(全体)'!G18="","",'第１試合記録用紙(全体)'!G18)</f>
        <v/>
      </c>
      <c r="G17" s="209" t="s">
        <v>260</v>
      </c>
      <c r="H17" s="206" t="str">
        <f aca="false">IF('第１試合記録用紙(全体)'!I18="","",'第１試合記録用紙(全体)'!I18)</f>
        <v/>
      </c>
      <c r="I17" s="210"/>
      <c r="J17" s="224"/>
      <c r="K17" s="198"/>
      <c r="L17" s="218"/>
      <c r="M17" s="207"/>
      <c r="N17" s="208" t="str">
        <f aca="false">IF('第１試合記録用紙(全体)'!G82="","",'第１試合記録用紙(全体)'!G82)</f>
        <v/>
      </c>
      <c r="O17" s="209" t="s">
        <v>260</v>
      </c>
      <c r="P17" s="206" t="str">
        <f aca="false">IF('第１試合記録用紙(全体)'!I82="","",'第１試合記録用紙(全体)'!I82)</f>
        <v/>
      </c>
      <c r="Q17" s="210"/>
      <c r="R17" s="224"/>
      <c r="S17" s="198"/>
      <c r="T17" s="218"/>
      <c r="U17" s="207"/>
      <c r="V17" s="208" t="str">
        <f aca="false">IF('第１試合記録用紙(全体)'!G146="","",'第１試合記録用紙(全体)'!G146)</f>
        <v/>
      </c>
      <c r="W17" s="209" t="s">
        <v>260</v>
      </c>
      <c r="X17" s="206" t="str">
        <f aca="false">IF('第１試合記録用紙(全体)'!I146="","",'第１試合記録用紙(全体)'!I146)</f>
        <v/>
      </c>
      <c r="Y17" s="210"/>
      <c r="Z17" s="224"/>
      <c r="AA17" s="216"/>
      <c r="AB17" s="217"/>
      <c r="AC17" s="198"/>
      <c r="AD17" s="218"/>
      <c r="AE17" s="207"/>
      <c r="AF17" s="208" t="str">
        <f aca="false">IF('第２試合記録用紙(全体)'!G18="","",'第２試合記録用紙(全体)'!G18)</f>
        <v/>
      </c>
      <c r="AG17" s="209" t="s">
        <v>260</v>
      </c>
      <c r="AH17" s="206" t="str">
        <f aca="false">IF('第２試合記録用紙(全体)'!I18="","",'第２試合記録用紙(全体)'!I18)</f>
        <v/>
      </c>
      <c r="AI17" s="210"/>
      <c r="AJ17" s="224"/>
      <c r="AK17" s="198"/>
      <c r="AL17" s="218"/>
      <c r="AM17" s="207"/>
      <c r="AN17" s="208" t="str">
        <f aca="false">IF('第２試合記録用紙(全体)'!G82="","",'第２試合記録用紙(全体)'!G82)</f>
        <v/>
      </c>
      <c r="AO17" s="209" t="s">
        <v>260</v>
      </c>
      <c r="AP17" s="206" t="str">
        <f aca="false">IF('第２試合記録用紙(全体)'!I82="","",'第２試合記録用紙(全体)'!I82)</f>
        <v/>
      </c>
      <c r="AQ17" s="210"/>
      <c r="AR17" s="224"/>
      <c r="AS17" s="198"/>
      <c r="AT17" s="218"/>
      <c r="AU17" s="207"/>
      <c r="AV17" s="208" t="str">
        <f aca="false">IF('第２試合記録用紙(全体)'!G146="","",'第２試合記録用紙(全体)'!G146)</f>
        <v/>
      </c>
      <c r="AW17" s="209" t="s">
        <v>260</v>
      </c>
      <c r="AX17" s="206" t="str">
        <f aca="false">IF('第２試合記録用紙(全体)'!I146="","",'第２試合記録用紙(全体)'!I146)</f>
        <v/>
      </c>
      <c r="AY17" s="210"/>
      <c r="AZ17" s="224"/>
      <c r="BA17" s="216"/>
      <c r="BB17" s="217"/>
      <c r="BC17" s="198"/>
      <c r="BD17" s="218"/>
      <c r="BE17" s="207"/>
      <c r="BF17" s="208" t="str">
        <f aca="false">IF('第３試合記録用紙(全体)'!G18="","",'第３試合記録用紙(全体)'!G18)</f>
        <v/>
      </c>
      <c r="BG17" s="209" t="s">
        <v>260</v>
      </c>
      <c r="BH17" s="206" t="str">
        <f aca="false">IF('第３試合記録用紙(全体)'!I18="","",'第３試合記録用紙(全体)'!I18)</f>
        <v/>
      </c>
      <c r="BI17" s="210"/>
      <c r="BJ17" s="224"/>
      <c r="BK17" s="198"/>
      <c r="BL17" s="218"/>
      <c r="BM17" s="207"/>
      <c r="BN17" s="208" t="str">
        <f aca="false">IF('第３試合記録用紙(全体)'!G82="","",'第３試合記録用紙(全体)'!G82)</f>
        <v/>
      </c>
      <c r="BO17" s="209" t="s">
        <v>260</v>
      </c>
      <c r="BP17" s="206" t="str">
        <f aca="false">IF('第３試合記録用紙(全体)'!I82="","",'第３試合記録用紙(全体)'!I82)</f>
        <v/>
      </c>
      <c r="BQ17" s="210"/>
      <c r="BR17" s="224"/>
      <c r="BS17" s="198"/>
      <c r="BT17" s="218"/>
      <c r="BU17" s="207"/>
      <c r="BV17" s="208" t="str">
        <f aca="false">IF('第３試合記録用紙(全体)'!G146="","",'第３試合記録用紙(全体)'!G146)</f>
        <v/>
      </c>
      <c r="BW17" s="209" t="s">
        <v>260</v>
      </c>
      <c r="BX17" s="206" t="str">
        <f aca="false">IF('第３試合記録用紙(全体)'!I146="","",'第３試合記録用紙(全体)'!I146)</f>
        <v/>
      </c>
      <c r="BY17" s="210"/>
      <c r="BZ17" s="224"/>
      <c r="CA17" s="216"/>
      <c r="CB17" s="217"/>
      <c r="CC17" s="198"/>
      <c r="CD17" s="218"/>
      <c r="CE17" s="207"/>
      <c r="CF17" s="208" t="str">
        <f aca="false">IF('第４試合記録用紙(全体)'!G18="","",'第４試合記録用紙(全体)'!G18)</f>
        <v/>
      </c>
      <c r="CG17" s="209" t="s">
        <v>260</v>
      </c>
      <c r="CH17" s="206" t="str">
        <f aca="false">IF('第４試合記録用紙(全体)'!I18="","",'第４試合記録用紙(全体)'!I18)</f>
        <v/>
      </c>
      <c r="CI17" s="210"/>
      <c r="CJ17" s="224"/>
      <c r="CK17" s="198"/>
      <c r="CL17" s="218"/>
      <c r="CM17" s="207"/>
      <c r="CN17" s="208" t="str">
        <f aca="false">IF('第４試合記録用紙(全体)'!G82="","",'第４試合記録用紙(全体)'!G82)</f>
        <v/>
      </c>
      <c r="CO17" s="209" t="s">
        <v>260</v>
      </c>
      <c r="CP17" s="206" t="str">
        <f aca="false">IF('第４試合記録用紙(全体)'!I82="","",'第４試合記録用紙(全体)'!I82)</f>
        <v/>
      </c>
      <c r="CQ17" s="210"/>
      <c r="CR17" s="224"/>
      <c r="CS17" s="198"/>
      <c r="CT17" s="218"/>
      <c r="CU17" s="207"/>
      <c r="CV17" s="208" t="str">
        <f aca="false">IF('第４試合記録用紙(全体)'!G146="","",'第４試合記録用紙(全体)'!G146)</f>
        <v/>
      </c>
      <c r="CW17" s="209" t="s">
        <v>260</v>
      </c>
      <c r="CX17" s="206" t="str">
        <f aca="false">IF('第４試合記録用紙(全体)'!I146="","",'第４試合記録用紙(全体)'!I146)</f>
        <v/>
      </c>
      <c r="CY17" s="210"/>
      <c r="CZ17" s="224"/>
      <c r="DA17" s="216"/>
      <c r="DB17" s="217"/>
      <c r="DC17" s="198"/>
      <c r="DD17" s="218"/>
      <c r="DE17" s="207"/>
      <c r="DF17" s="208" t="str">
        <f aca="false">IF('第５試合記録用紙(全体)'!G18="","",'第５試合記録用紙(全体)'!G18)</f>
        <v/>
      </c>
      <c r="DG17" s="209" t="s">
        <v>260</v>
      </c>
      <c r="DH17" s="206" t="str">
        <f aca="false">IF('第５試合記録用紙(全体)'!I18="","",'第５試合記録用紙(全体)'!I18)</f>
        <v/>
      </c>
      <c r="DI17" s="210"/>
      <c r="DJ17" s="224"/>
      <c r="DK17" s="198"/>
      <c r="DL17" s="218"/>
      <c r="DM17" s="207"/>
      <c r="DN17" s="208" t="str">
        <f aca="false">IF('第５試合記録用紙(全体)'!G82="","",'第５試合記録用紙(全体)'!G82)</f>
        <v/>
      </c>
      <c r="DO17" s="209" t="s">
        <v>260</v>
      </c>
      <c r="DP17" s="206" t="str">
        <f aca="false">IF('第５試合記録用紙(全体)'!I82="","",'第５試合記録用紙(全体)'!I82)</f>
        <v/>
      </c>
      <c r="DQ17" s="210"/>
      <c r="DR17" s="224"/>
      <c r="DS17" s="198"/>
      <c r="DT17" s="218"/>
      <c r="DU17" s="207"/>
      <c r="DV17" s="208" t="str">
        <f aca="false">IF('第５試合記録用紙(全体)'!G146="","",'第５試合記録用紙(全体)'!G146)</f>
        <v/>
      </c>
      <c r="DW17" s="209" t="s">
        <v>260</v>
      </c>
      <c r="DX17" s="206" t="str">
        <f aca="false">IF('第５試合記録用紙(全体)'!I146="","",'第５試合記録用紙(全体)'!I146)</f>
        <v/>
      </c>
      <c r="DY17" s="210"/>
      <c r="DZ17" s="224"/>
    </row>
    <row r="18" customFormat="false" ht="13.95" hidden="false" customHeight="true" outlineLevel="0" collapsed="false">
      <c r="A18" s="216"/>
      <c r="B18" s="217"/>
      <c r="C18" s="198"/>
      <c r="D18" s="218"/>
      <c r="E18" s="211"/>
      <c r="F18" s="212" t="str">
        <f aca="false">IF('第１試合記録用紙(全体)'!G19="","",'第１試合記録用紙(全体)'!G19)</f>
        <v/>
      </c>
      <c r="G18" s="213" t="s">
        <v>260</v>
      </c>
      <c r="H18" s="214" t="str">
        <f aca="false">IF('第１試合記録用紙(全体)'!I19="","",'第１試合記録用紙(全体)'!I19)</f>
        <v/>
      </c>
      <c r="I18" s="215"/>
      <c r="J18" s="224"/>
      <c r="K18" s="198"/>
      <c r="L18" s="218"/>
      <c r="M18" s="211"/>
      <c r="N18" s="212" t="str">
        <f aca="false">IF('第１試合記録用紙(全体)'!G83="","",'第１試合記録用紙(全体)'!G83)</f>
        <v/>
      </c>
      <c r="O18" s="213" t="s">
        <v>260</v>
      </c>
      <c r="P18" s="214" t="str">
        <f aca="false">IF('第１試合記録用紙(全体)'!I83="","",'第１試合記録用紙(全体)'!I83)</f>
        <v/>
      </c>
      <c r="Q18" s="215"/>
      <c r="R18" s="224"/>
      <c r="S18" s="198"/>
      <c r="T18" s="218"/>
      <c r="U18" s="211"/>
      <c r="V18" s="212" t="str">
        <f aca="false">IF('第１試合記録用紙(全体)'!G147="","",'第１試合記録用紙(全体)'!G147)</f>
        <v/>
      </c>
      <c r="W18" s="213" t="s">
        <v>260</v>
      </c>
      <c r="X18" s="214" t="str">
        <f aca="false">IF('第１試合記録用紙(全体)'!I147="","",'第１試合記録用紙(全体)'!I147)</f>
        <v/>
      </c>
      <c r="Y18" s="215"/>
      <c r="Z18" s="224"/>
      <c r="AA18" s="216"/>
      <c r="AB18" s="217"/>
      <c r="AC18" s="198"/>
      <c r="AD18" s="218"/>
      <c r="AE18" s="211"/>
      <c r="AF18" s="212" t="str">
        <f aca="false">IF('第２試合記録用紙(全体)'!G19="","",'第２試合記録用紙(全体)'!G19)</f>
        <v/>
      </c>
      <c r="AG18" s="213" t="s">
        <v>260</v>
      </c>
      <c r="AH18" s="214" t="str">
        <f aca="false">IF('第２試合記録用紙(全体)'!I19="","",'第２試合記録用紙(全体)'!I19)</f>
        <v/>
      </c>
      <c r="AI18" s="215"/>
      <c r="AJ18" s="224"/>
      <c r="AK18" s="198"/>
      <c r="AL18" s="218"/>
      <c r="AM18" s="211"/>
      <c r="AN18" s="212" t="str">
        <f aca="false">IF('第２試合記録用紙(全体)'!G83="","",'第２試合記録用紙(全体)'!G83)</f>
        <v/>
      </c>
      <c r="AO18" s="213" t="s">
        <v>260</v>
      </c>
      <c r="AP18" s="214" t="str">
        <f aca="false">IF('第２試合記録用紙(全体)'!I83="","",'第２試合記録用紙(全体)'!I83)</f>
        <v/>
      </c>
      <c r="AQ18" s="215"/>
      <c r="AR18" s="224"/>
      <c r="AS18" s="198"/>
      <c r="AT18" s="218"/>
      <c r="AU18" s="211"/>
      <c r="AV18" s="212" t="str">
        <f aca="false">IF('第２試合記録用紙(全体)'!G147="","",'第２試合記録用紙(全体)'!G147)</f>
        <v/>
      </c>
      <c r="AW18" s="213" t="s">
        <v>260</v>
      </c>
      <c r="AX18" s="214" t="str">
        <f aca="false">IF('第２試合記録用紙(全体)'!I147="","",'第２試合記録用紙(全体)'!I147)</f>
        <v/>
      </c>
      <c r="AY18" s="215"/>
      <c r="AZ18" s="224"/>
      <c r="BA18" s="216"/>
      <c r="BB18" s="217"/>
      <c r="BC18" s="198"/>
      <c r="BD18" s="218"/>
      <c r="BE18" s="211"/>
      <c r="BF18" s="212" t="str">
        <f aca="false">IF('第３試合記録用紙(全体)'!G19="","",'第３試合記録用紙(全体)'!G19)</f>
        <v/>
      </c>
      <c r="BG18" s="213" t="s">
        <v>260</v>
      </c>
      <c r="BH18" s="214" t="str">
        <f aca="false">IF('第３試合記録用紙(全体)'!I19="","",'第３試合記録用紙(全体)'!I19)</f>
        <v/>
      </c>
      <c r="BI18" s="215"/>
      <c r="BJ18" s="224"/>
      <c r="BK18" s="198"/>
      <c r="BL18" s="218"/>
      <c r="BM18" s="211"/>
      <c r="BN18" s="212" t="str">
        <f aca="false">IF('第３試合記録用紙(全体)'!G83="","",'第３試合記録用紙(全体)'!G83)</f>
        <v/>
      </c>
      <c r="BO18" s="213" t="s">
        <v>260</v>
      </c>
      <c r="BP18" s="214" t="str">
        <f aca="false">IF('第３試合記録用紙(全体)'!I83="","",'第３試合記録用紙(全体)'!I83)</f>
        <v/>
      </c>
      <c r="BQ18" s="215"/>
      <c r="BR18" s="224"/>
      <c r="BS18" s="198"/>
      <c r="BT18" s="218"/>
      <c r="BU18" s="211"/>
      <c r="BV18" s="212" t="str">
        <f aca="false">IF('第３試合記録用紙(全体)'!G147="","",'第３試合記録用紙(全体)'!G147)</f>
        <v/>
      </c>
      <c r="BW18" s="213" t="s">
        <v>260</v>
      </c>
      <c r="BX18" s="214" t="str">
        <f aca="false">IF('第３試合記録用紙(全体)'!I147="","",'第３試合記録用紙(全体)'!I147)</f>
        <v/>
      </c>
      <c r="BY18" s="215"/>
      <c r="BZ18" s="224"/>
      <c r="CA18" s="216"/>
      <c r="CB18" s="217"/>
      <c r="CC18" s="198"/>
      <c r="CD18" s="218"/>
      <c r="CE18" s="211"/>
      <c r="CF18" s="212" t="str">
        <f aca="false">IF('第４試合記録用紙(全体)'!G19="","",'第４試合記録用紙(全体)'!G19)</f>
        <v/>
      </c>
      <c r="CG18" s="213" t="s">
        <v>260</v>
      </c>
      <c r="CH18" s="214" t="str">
        <f aca="false">IF('第４試合記録用紙(全体)'!I19="","",'第４試合記録用紙(全体)'!I19)</f>
        <v/>
      </c>
      <c r="CI18" s="215"/>
      <c r="CJ18" s="224"/>
      <c r="CK18" s="198"/>
      <c r="CL18" s="218"/>
      <c r="CM18" s="211"/>
      <c r="CN18" s="212" t="str">
        <f aca="false">IF('第４試合記録用紙(全体)'!G83="","",'第４試合記録用紙(全体)'!G83)</f>
        <v/>
      </c>
      <c r="CO18" s="213" t="s">
        <v>260</v>
      </c>
      <c r="CP18" s="214" t="str">
        <f aca="false">IF('第４試合記録用紙(全体)'!I83="","",'第４試合記録用紙(全体)'!I83)</f>
        <v/>
      </c>
      <c r="CQ18" s="215"/>
      <c r="CR18" s="224"/>
      <c r="CS18" s="198"/>
      <c r="CT18" s="218"/>
      <c r="CU18" s="211"/>
      <c r="CV18" s="212" t="str">
        <f aca="false">IF('第４試合記録用紙(全体)'!G147="","",'第４試合記録用紙(全体)'!G147)</f>
        <v/>
      </c>
      <c r="CW18" s="213" t="s">
        <v>260</v>
      </c>
      <c r="CX18" s="214" t="str">
        <f aca="false">IF('第４試合記録用紙(全体)'!I147="","",'第４試合記録用紙(全体)'!I147)</f>
        <v/>
      </c>
      <c r="CY18" s="215"/>
      <c r="CZ18" s="224"/>
      <c r="DA18" s="216"/>
      <c r="DB18" s="217"/>
      <c r="DC18" s="198"/>
      <c r="DD18" s="218"/>
      <c r="DE18" s="211"/>
      <c r="DF18" s="212" t="str">
        <f aca="false">IF('第５試合記録用紙(全体)'!G19="","",'第５試合記録用紙(全体)'!G19)</f>
        <v/>
      </c>
      <c r="DG18" s="213" t="s">
        <v>260</v>
      </c>
      <c r="DH18" s="214" t="str">
        <f aca="false">IF('第５試合記録用紙(全体)'!I19="","",'第５試合記録用紙(全体)'!I19)</f>
        <v/>
      </c>
      <c r="DI18" s="215"/>
      <c r="DJ18" s="224"/>
      <c r="DK18" s="198"/>
      <c r="DL18" s="218"/>
      <c r="DM18" s="211"/>
      <c r="DN18" s="212" t="str">
        <f aca="false">IF('第５試合記録用紙(全体)'!G83="","",'第５試合記録用紙(全体)'!G83)</f>
        <v/>
      </c>
      <c r="DO18" s="213" t="s">
        <v>260</v>
      </c>
      <c r="DP18" s="214" t="str">
        <f aca="false">IF('第５試合記録用紙(全体)'!I83="","",'第５試合記録用紙(全体)'!I83)</f>
        <v/>
      </c>
      <c r="DQ18" s="215"/>
      <c r="DR18" s="224"/>
      <c r="DS18" s="198"/>
      <c r="DT18" s="218"/>
      <c r="DU18" s="211"/>
      <c r="DV18" s="212" t="str">
        <f aca="false">IF('第５試合記録用紙(全体)'!G147="","",'第５試合記録用紙(全体)'!G147)</f>
        <v/>
      </c>
      <c r="DW18" s="213" t="s">
        <v>260</v>
      </c>
      <c r="DX18" s="214" t="str">
        <f aca="false">IF('第５試合記録用紙(全体)'!I147="","",'第５試合記録用紙(全体)'!I147)</f>
        <v/>
      </c>
      <c r="DY18" s="215"/>
      <c r="DZ18" s="224"/>
    </row>
    <row r="19" customFormat="false" ht="13.95" hidden="false" customHeight="true" outlineLevel="0" collapsed="false">
      <c r="A19" s="216" t="n">
        <v>4</v>
      </c>
      <c r="B19" s="217" t="s">
        <v>264</v>
      </c>
      <c r="C19" s="198"/>
      <c r="D19" s="218" t="n">
        <f aca="false">+'第１試合記録用紙(全体)'!C21</f>
        <v>0</v>
      </c>
      <c r="E19" s="219"/>
      <c r="F19" s="220" t="str">
        <f aca="false">IF('第１試合記録用紙(全体)'!G20="","",'第１試合記録用紙(全体)'!G20)</f>
        <v/>
      </c>
      <c r="G19" s="221" t="s">
        <v>260</v>
      </c>
      <c r="H19" s="222" t="str">
        <f aca="false">IF('第１試合記録用紙(全体)'!I20="","",'第１試合記録用紙(全体)'!I20)</f>
        <v/>
      </c>
      <c r="I19" s="223"/>
      <c r="J19" s="224" t="n">
        <f aca="false">+'第１試合記録用紙(全体)'!L21</f>
        <v>0</v>
      </c>
      <c r="K19" s="198"/>
      <c r="L19" s="218" t="n">
        <f aca="false">+'第１試合記録用紙(全体)'!C85</f>
        <v>0</v>
      </c>
      <c r="M19" s="219"/>
      <c r="N19" s="220" t="str">
        <f aca="false">IF('第１試合記録用紙(全体)'!G84="","",'第１試合記録用紙(全体)'!G84)</f>
        <v/>
      </c>
      <c r="O19" s="221" t="s">
        <v>260</v>
      </c>
      <c r="P19" s="222" t="str">
        <f aca="false">IF('第１試合記録用紙(全体)'!I84="","",'第１試合記録用紙(全体)'!I84)</f>
        <v/>
      </c>
      <c r="Q19" s="223"/>
      <c r="R19" s="224" t="n">
        <f aca="false">+'第１試合記録用紙(全体)'!L85</f>
        <v>0</v>
      </c>
      <c r="S19" s="198"/>
      <c r="T19" s="218" t="n">
        <f aca="false">+'第１試合記録用紙(全体)'!C149</f>
        <v>0</v>
      </c>
      <c r="U19" s="219"/>
      <c r="V19" s="220" t="str">
        <f aca="false">IF('第１試合記録用紙(全体)'!G148="","",'第１試合記録用紙(全体)'!G148)</f>
        <v/>
      </c>
      <c r="W19" s="221" t="s">
        <v>260</v>
      </c>
      <c r="X19" s="222" t="str">
        <f aca="false">IF('第１試合記録用紙(全体)'!I148="","",'第１試合記録用紙(全体)'!I148)</f>
        <v/>
      </c>
      <c r="Y19" s="223"/>
      <c r="Z19" s="224" t="n">
        <f aca="false">+'第１試合記録用紙(全体)'!L149</f>
        <v>0</v>
      </c>
      <c r="AA19" s="216" t="n">
        <v>4</v>
      </c>
      <c r="AB19" s="217" t="s">
        <v>264</v>
      </c>
      <c r="AC19" s="198"/>
      <c r="AD19" s="218" t="n">
        <f aca="false">+'第２試合記録用紙(全体)'!C21</f>
        <v>0</v>
      </c>
      <c r="AE19" s="219"/>
      <c r="AF19" s="220" t="str">
        <f aca="false">IF('第２試合記録用紙(全体)'!G20="","",'第２試合記録用紙(全体)'!G20)</f>
        <v/>
      </c>
      <c r="AG19" s="221" t="s">
        <v>260</v>
      </c>
      <c r="AH19" s="222" t="str">
        <f aca="false">IF('第２試合記録用紙(全体)'!I20="","",'第２試合記録用紙(全体)'!I20)</f>
        <v/>
      </c>
      <c r="AI19" s="223"/>
      <c r="AJ19" s="224" t="n">
        <f aca="false">+'第２試合記録用紙(全体)'!L21</f>
        <v>0</v>
      </c>
      <c r="AK19" s="198"/>
      <c r="AL19" s="218" t="n">
        <f aca="false">+'第２試合記録用紙(全体)'!C85</f>
        <v>0</v>
      </c>
      <c r="AM19" s="219"/>
      <c r="AN19" s="220" t="str">
        <f aca="false">IF('第２試合記録用紙(全体)'!G84="","",'第２試合記録用紙(全体)'!G84)</f>
        <v/>
      </c>
      <c r="AO19" s="221" t="s">
        <v>260</v>
      </c>
      <c r="AP19" s="222" t="str">
        <f aca="false">IF('第２試合記録用紙(全体)'!I84="","",'第２試合記録用紙(全体)'!I84)</f>
        <v/>
      </c>
      <c r="AQ19" s="223" t="s">
        <v>261</v>
      </c>
      <c r="AR19" s="224" t="n">
        <f aca="false">+'第２試合記録用紙(全体)'!L85</f>
        <v>0</v>
      </c>
      <c r="AS19" s="198"/>
      <c r="AT19" s="218" t="n">
        <f aca="false">+'第２試合記録用紙(全体)'!C149</f>
        <v>0</v>
      </c>
      <c r="AU19" s="219"/>
      <c r="AV19" s="220" t="str">
        <f aca="false">IF('第２試合記録用紙(全体)'!G148="","",'第２試合記録用紙(全体)'!G148)</f>
        <v/>
      </c>
      <c r="AW19" s="221" t="s">
        <v>260</v>
      </c>
      <c r="AX19" s="222" t="str">
        <f aca="false">IF('第２試合記録用紙(全体)'!I148="","",'第２試合記録用紙(全体)'!I148)</f>
        <v/>
      </c>
      <c r="AY19" s="223"/>
      <c r="AZ19" s="224" t="n">
        <f aca="false">+'第２試合記録用紙(全体)'!L149</f>
        <v>0</v>
      </c>
      <c r="BA19" s="216" t="n">
        <v>4</v>
      </c>
      <c r="BB19" s="217" t="s">
        <v>264</v>
      </c>
      <c r="BC19" s="198"/>
      <c r="BD19" s="218" t="n">
        <f aca="false">+'第３試合記録用紙(全体)'!C21</f>
        <v>0</v>
      </c>
      <c r="BE19" s="219"/>
      <c r="BF19" s="220" t="str">
        <f aca="false">IF('第３試合記録用紙(全体)'!G20="","",'第３試合記録用紙(全体)'!G20)</f>
        <v/>
      </c>
      <c r="BG19" s="221" t="s">
        <v>260</v>
      </c>
      <c r="BH19" s="222" t="str">
        <f aca="false">IF('第３試合記録用紙(全体)'!I20="","",'第３試合記録用紙(全体)'!I20)</f>
        <v/>
      </c>
      <c r="BI19" s="223"/>
      <c r="BJ19" s="224" t="n">
        <f aca="false">+'第３試合記録用紙(全体)'!L21</f>
        <v>0</v>
      </c>
      <c r="BK19" s="198"/>
      <c r="BL19" s="218" t="n">
        <f aca="false">+'第３試合記録用紙(全体)'!C85</f>
        <v>0</v>
      </c>
      <c r="BM19" s="219"/>
      <c r="BN19" s="220" t="str">
        <f aca="false">IF('第３試合記録用紙(全体)'!G84="","",'第３試合記録用紙(全体)'!G84)</f>
        <v/>
      </c>
      <c r="BO19" s="221" t="s">
        <v>260</v>
      </c>
      <c r="BP19" s="222" t="str">
        <f aca="false">IF('第３試合記録用紙(全体)'!I84="","",'第３試合記録用紙(全体)'!I84)</f>
        <v/>
      </c>
      <c r="BQ19" s="223"/>
      <c r="BR19" s="224" t="n">
        <f aca="false">+'第３試合記録用紙(全体)'!L85</f>
        <v>0</v>
      </c>
      <c r="BS19" s="198"/>
      <c r="BT19" s="218" t="n">
        <f aca="false">+'第３試合記録用紙(全体)'!C149</f>
        <v>0</v>
      </c>
      <c r="BU19" s="219"/>
      <c r="BV19" s="220" t="str">
        <f aca="false">IF('第３試合記録用紙(全体)'!G148="","",'第３試合記録用紙(全体)'!G148)</f>
        <v/>
      </c>
      <c r="BW19" s="221" t="s">
        <v>260</v>
      </c>
      <c r="BX19" s="222" t="str">
        <f aca="false">IF('第３試合記録用紙(全体)'!I148="","",'第３試合記録用紙(全体)'!I148)</f>
        <v/>
      </c>
      <c r="BY19" s="223"/>
      <c r="BZ19" s="224" t="n">
        <f aca="false">+'第３試合記録用紙(全体)'!L149</f>
        <v>0</v>
      </c>
      <c r="CA19" s="216" t="n">
        <v>4</v>
      </c>
      <c r="CB19" s="217" t="s">
        <v>264</v>
      </c>
      <c r="CC19" s="198"/>
      <c r="CD19" s="218" t="n">
        <f aca="false">+'第４試合記録用紙(全体)'!C21</f>
        <v>0</v>
      </c>
      <c r="CE19" s="219"/>
      <c r="CF19" s="220" t="str">
        <f aca="false">IF('第４試合記録用紙(全体)'!G20="","",'第４試合記録用紙(全体)'!G20)</f>
        <v/>
      </c>
      <c r="CG19" s="221" t="s">
        <v>260</v>
      </c>
      <c r="CH19" s="222" t="str">
        <f aca="false">IF('第４試合記録用紙(全体)'!I20="","",'第４試合記録用紙(全体)'!I20)</f>
        <v/>
      </c>
      <c r="CI19" s="223"/>
      <c r="CJ19" s="224" t="n">
        <f aca="false">+'第４試合記録用紙(全体)'!L21</f>
        <v>0</v>
      </c>
      <c r="CK19" s="198"/>
      <c r="CL19" s="218" t="n">
        <f aca="false">+'第４試合記録用紙(全体)'!C85</f>
        <v>0</v>
      </c>
      <c r="CM19" s="219"/>
      <c r="CN19" s="220" t="str">
        <f aca="false">IF('第４試合記録用紙(全体)'!G84="","",'第４試合記録用紙(全体)'!G84)</f>
        <v/>
      </c>
      <c r="CO19" s="221" t="s">
        <v>260</v>
      </c>
      <c r="CP19" s="222" t="str">
        <f aca="false">IF('第４試合記録用紙(全体)'!I84="","",'第４試合記録用紙(全体)'!I84)</f>
        <v/>
      </c>
      <c r="CQ19" s="223"/>
      <c r="CR19" s="224" t="n">
        <f aca="false">+'第４試合記録用紙(全体)'!L85</f>
        <v>0</v>
      </c>
      <c r="CS19" s="198"/>
      <c r="CT19" s="218" t="n">
        <f aca="false">+'第４試合記録用紙(全体)'!C149</f>
        <v>0</v>
      </c>
      <c r="CU19" s="219"/>
      <c r="CV19" s="220" t="str">
        <f aca="false">IF('第４試合記録用紙(全体)'!G148="","",'第４試合記録用紙(全体)'!G148)</f>
        <v/>
      </c>
      <c r="CW19" s="221" t="s">
        <v>260</v>
      </c>
      <c r="CX19" s="222" t="str">
        <f aca="false">IF('第４試合記録用紙(全体)'!I148="","",'第４試合記録用紙(全体)'!I148)</f>
        <v/>
      </c>
      <c r="CY19" s="223"/>
      <c r="CZ19" s="224" t="n">
        <f aca="false">+'第４試合記録用紙(全体)'!L149</f>
        <v>0</v>
      </c>
      <c r="DA19" s="216" t="n">
        <v>4</v>
      </c>
      <c r="DB19" s="217" t="s">
        <v>264</v>
      </c>
      <c r="DC19" s="198"/>
      <c r="DD19" s="218" t="n">
        <f aca="false">+'第５試合記録用紙(全体)'!C21</f>
        <v>0</v>
      </c>
      <c r="DE19" s="219"/>
      <c r="DF19" s="220" t="str">
        <f aca="false">IF('第５試合記録用紙(全体)'!G20="","",'第５試合記録用紙(全体)'!G20)</f>
        <v/>
      </c>
      <c r="DG19" s="221" t="s">
        <v>260</v>
      </c>
      <c r="DH19" s="222" t="str">
        <f aca="false">IF('第５試合記録用紙(全体)'!I20="","",'第５試合記録用紙(全体)'!I20)</f>
        <v/>
      </c>
      <c r="DI19" s="223"/>
      <c r="DJ19" s="224" t="n">
        <f aca="false">+'第５試合記録用紙(全体)'!L21</f>
        <v>0</v>
      </c>
      <c r="DK19" s="198"/>
      <c r="DL19" s="218" t="n">
        <f aca="false">+'第５試合記録用紙(全体)'!C85</f>
        <v>0</v>
      </c>
      <c r="DM19" s="219"/>
      <c r="DN19" s="220" t="str">
        <f aca="false">IF('第５試合記録用紙(全体)'!G84="","",'第５試合記録用紙(全体)'!G84)</f>
        <v/>
      </c>
      <c r="DO19" s="221" t="s">
        <v>260</v>
      </c>
      <c r="DP19" s="222" t="str">
        <f aca="false">IF('第５試合記録用紙(全体)'!I84="","",'第５試合記録用紙(全体)'!I84)</f>
        <v/>
      </c>
      <c r="DQ19" s="223"/>
      <c r="DR19" s="224" t="n">
        <f aca="false">+'第５試合記録用紙(全体)'!L85</f>
        <v>0</v>
      </c>
      <c r="DS19" s="198"/>
      <c r="DT19" s="218" t="n">
        <f aca="false">+'第５試合記録用紙(全体)'!C149</f>
        <v>0</v>
      </c>
      <c r="DU19" s="219"/>
      <c r="DV19" s="220" t="str">
        <f aca="false">IF('第５試合記録用紙(全体)'!G148="","",'第５試合記録用紙(全体)'!G148)</f>
        <v/>
      </c>
      <c r="DW19" s="221" t="s">
        <v>260</v>
      </c>
      <c r="DX19" s="222" t="str">
        <f aca="false">IF('第５試合記録用紙(全体)'!I148="","",'第５試合記録用紙(全体)'!I148)</f>
        <v/>
      </c>
      <c r="DY19" s="223"/>
      <c r="DZ19" s="224" t="n">
        <f aca="false">+'第５試合記録用紙(全体)'!L149</f>
        <v>0</v>
      </c>
    </row>
    <row r="20" customFormat="false" ht="13.95" hidden="false" customHeight="true" outlineLevel="0" collapsed="false">
      <c r="A20" s="216"/>
      <c r="B20" s="217"/>
      <c r="C20" s="198"/>
      <c r="D20" s="218"/>
      <c r="E20" s="207"/>
      <c r="F20" s="208" t="str">
        <f aca="false">IF('第１試合記録用紙(全体)'!G21="","",'第１試合記録用紙(全体)'!G21)</f>
        <v/>
      </c>
      <c r="G20" s="209" t="s">
        <v>260</v>
      </c>
      <c r="H20" s="206" t="str">
        <f aca="false">IF('第１試合記録用紙(全体)'!I21="","",'第１試合記録用紙(全体)'!I21)</f>
        <v/>
      </c>
      <c r="I20" s="210"/>
      <c r="J20" s="224"/>
      <c r="K20" s="198"/>
      <c r="L20" s="218"/>
      <c r="M20" s="207"/>
      <c r="N20" s="208" t="str">
        <f aca="false">IF('第１試合記録用紙(全体)'!G85="","",'第１試合記録用紙(全体)'!G85)</f>
        <v/>
      </c>
      <c r="O20" s="209" t="s">
        <v>260</v>
      </c>
      <c r="P20" s="206" t="str">
        <f aca="false">IF('第１試合記録用紙(全体)'!I85="","",'第１試合記録用紙(全体)'!I85)</f>
        <v/>
      </c>
      <c r="Q20" s="210"/>
      <c r="R20" s="224"/>
      <c r="S20" s="198"/>
      <c r="T20" s="218"/>
      <c r="U20" s="207"/>
      <c r="V20" s="208" t="str">
        <f aca="false">IF('第１試合記録用紙(全体)'!G149="","",'第１試合記録用紙(全体)'!G149)</f>
        <v/>
      </c>
      <c r="W20" s="209" t="s">
        <v>260</v>
      </c>
      <c r="X20" s="206" t="str">
        <f aca="false">IF('第１試合記録用紙(全体)'!I149="","",'第１試合記録用紙(全体)'!I149)</f>
        <v/>
      </c>
      <c r="Y20" s="210"/>
      <c r="Z20" s="224"/>
      <c r="AA20" s="216"/>
      <c r="AB20" s="217"/>
      <c r="AC20" s="198"/>
      <c r="AD20" s="218"/>
      <c r="AE20" s="207"/>
      <c r="AF20" s="208" t="str">
        <f aca="false">IF('第２試合記録用紙(全体)'!G21="","",'第２試合記録用紙(全体)'!G21)</f>
        <v/>
      </c>
      <c r="AG20" s="209" t="s">
        <v>260</v>
      </c>
      <c r="AH20" s="206" t="str">
        <f aca="false">IF('第２試合記録用紙(全体)'!I21="","",'第２試合記録用紙(全体)'!I21)</f>
        <v/>
      </c>
      <c r="AI20" s="210"/>
      <c r="AJ20" s="224"/>
      <c r="AK20" s="198"/>
      <c r="AL20" s="218"/>
      <c r="AM20" s="207"/>
      <c r="AN20" s="208" t="str">
        <f aca="false">IF('第２試合記録用紙(全体)'!G85="","",'第２試合記録用紙(全体)'!G85)</f>
        <v/>
      </c>
      <c r="AO20" s="209" t="s">
        <v>260</v>
      </c>
      <c r="AP20" s="206" t="str">
        <f aca="false">IF('第２試合記録用紙(全体)'!I85="","",'第２試合記録用紙(全体)'!I85)</f>
        <v/>
      </c>
      <c r="AQ20" s="210"/>
      <c r="AR20" s="224"/>
      <c r="AS20" s="198"/>
      <c r="AT20" s="218"/>
      <c r="AU20" s="207"/>
      <c r="AV20" s="208" t="str">
        <f aca="false">IF('第２試合記録用紙(全体)'!G149="","",'第２試合記録用紙(全体)'!G149)</f>
        <v/>
      </c>
      <c r="AW20" s="209" t="s">
        <v>260</v>
      </c>
      <c r="AX20" s="206" t="str">
        <f aca="false">IF('第２試合記録用紙(全体)'!I149="","",'第２試合記録用紙(全体)'!I149)</f>
        <v/>
      </c>
      <c r="AY20" s="210"/>
      <c r="AZ20" s="224"/>
      <c r="BA20" s="216"/>
      <c r="BB20" s="217"/>
      <c r="BC20" s="198"/>
      <c r="BD20" s="218"/>
      <c r="BE20" s="207"/>
      <c r="BF20" s="208" t="str">
        <f aca="false">IF('第３試合記録用紙(全体)'!G21="","",'第３試合記録用紙(全体)'!G21)</f>
        <v/>
      </c>
      <c r="BG20" s="209" t="s">
        <v>260</v>
      </c>
      <c r="BH20" s="206" t="str">
        <f aca="false">IF('第３試合記録用紙(全体)'!I21="","",'第３試合記録用紙(全体)'!I21)</f>
        <v/>
      </c>
      <c r="BI20" s="210"/>
      <c r="BJ20" s="224"/>
      <c r="BK20" s="198"/>
      <c r="BL20" s="218"/>
      <c r="BM20" s="207"/>
      <c r="BN20" s="208" t="str">
        <f aca="false">IF('第３試合記録用紙(全体)'!G85="","",'第３試合記録用紙(全体)'!G85)</f>
        <v/>
      </c>
      <c r="BO20" s="209" t="s">
        <v>260</v>
      </c>
      <c r="BP20" s="206" t="str">
        <f aca="false">IF('第３試合記録用紙(全体)'!I85="","",'第３試合記録用紙(全体)'!I85)</f>
        <v/>
      </c>
      <c r="BQ20" s="210"/>
      <c r="BR20" s="224"/>
      <c r="BS20" s="198"/>
      <c r="BT20" s="218"/>
      <c r="BU20" s="207"/>
      <c r="BV20" s="208" t="str">
        <f aca="false">IF('第３試合記録用紙(全体)'!G149="","",'第３試合記録用紙(全体)'!G149)</f>
        <v/>
      </c>
      <c r="BW20" s="209" t="s">
        <v>260</v>
      </c>
      <c r="BX20" s="206" t="str">
        <f aca="false">IF('第３試合記録用紙(全体)'!I149="","",'第３試合記録用紙(全体)'!I149)</f>
        <v/>
      </c>
      <c r="BY20" s="210"/>
      <c r="BZ20" s="224"/>
      <c r="CA20" s="216"/>
      <c r="CB20" s="217"/>
      <c r="CC20" s="198"/>
      <c r="CD20" s="218"/>
      <c r="CE20" s="207"/>
      <c r="CF20" s="208" t="str">
        <f aca="false">IF('第４試合記録用紙(全体)'!G21="","",'第４試合記録用紙(全体)'!G21)</f>
        <v/>
      </c>
      <c r="CG20" s="209" t="s">
        <v>260</v>
      </c>
      <c r="CH20" s="206" t="str">
        <f aca="false">IF('第４試合記録用紙(全体)'!I21="","",'第４試合記録用紙(全体)'!I21)</f>
        <v/>
      </c>
      <c r="CI20" s="210"/>
      <c r="CJ20" s="224"/>
      <c r="CK20" s="198"/>
      <c r="CL20" s="218"/>
      <c r="CM20" s="207"/>
      <c r="CN20" s="208" t="str">
        <f aca="false">IF('第４試合記録用紙(全体)'!G85="","",'第４試合記録用紙(全体)'!G85)</f>
        <v/>
      </c>
      <c r="CO20" s="209" t="s">
        <v>260</v>
      </c>
      <c r="CP20" s="206" t="str">
        <f aca="false">IF('第４試合記録用紙(全体)'!I85="","",'第４試合記録用紙(全体)'!I85)</f>
        <v/>
      </c>
      <c r="CQ20" s="210"/>
      <c r="CR20" s="224"/>
      <c r="CS20" s="198"/>
      <c r="CT20" s="218"/>
      <c r="CU20" s="207"/>
      <c r="CV20" s="208" t="str">
        <f aca="false">IF('第４試合記録用紙(全体)'!G149="","",'第４試合記録用紙(全体)'!G149)</f>
        <v/>
      </c>
      <c r="CW20" s="209" t="s">
        <v>260</v>
      </c>
      <c r="CX20" s="206" t="str">
        <f aca="false">IF('第４試合記録用紙(全体)'!I149="","",'第４試合記録用紙(全体)'!I149)</f>
        <v/>
      </c>
      <c r="CY20" s="210"/>
      <c r="CZ20" s="224"/>
      <c r="DA20" s="216"/>
      <c r="DB20" s="217"/>
      <c r="DC20" s="198"/>
      <c r="DD20" s="218"/>
      <c r="DE20" s="207"/>
      <c r="DF20" s="208" t="str">
        <f aca="false">IF('第５試合記録用紙(全体)'!G21="","",'第５試合記録用紙(全体)'!G21)</f>
        <v/>
      </c>
      <c r="DG20" s="209" t="s">
        <v>260</v>
      </c>
      <c r="DH20" s="206" t="str">
        <f aca="false">IF('第５試合記録用紙(全体)'!I21="","",'第５試合記録用紙(全体)'!I21)</f>
        <v/>
      </c>
      <c r="DI20" s="210"/>
      <c r="DJ20" s="224"/>
      <c r="DK20" s="198"/>
      <c r="DL20" s="218"/>
      <c r="DM20" s="207"/>
      <c r="DN20" s="208" t="str">
        <f aca="false">IF('第５試合記録用紙(全体)'!G85="","",'第５試合記録用紙(全体)'!G85)</f>
        <v/>
      </c>
      <c r="DO20" s="209" t="s">
        <v>260</v>
      </c>
      <c r="DP20" s="206" t="str">
        <f aca="false">IF('第５試合記録用紙(全体)'!I85="","",'第５試合記録用紙(全体)'!I85)</f>
        <v/>
      </c>
      <c r="DQ20" s="210"/>
      <c r="DR20" s="224"/>
      <c r="DS20" s="198"/>
      <c r="DT20" s="218"/>
      <c r="DU20" s="207"/>
      <c r="DV20" s="208" t="str">
        <f aca="false">IF('第５試合記録用紙(全体)'!G149="","",'第５試合記録用紙(全体)'!G149)</f>
        <v/>
      </c>
      <c r="DW20" s="209" t="s">
        <v>260</v>
      </c>
      <c r="DX20" s="206" t="str">
        <f aca="false">IF('第５試合記録用紙(全体)'!I149="","",'第５試合記録用紙(全体)'!I149)</f>
        <v/>
      </c>
      <c r="DY20" s="210"/>
      <c r="DZ20" s="224"/>
    </row>
    <row r="21" customFormat="false" ht="13.95" hidden="false" customHeight="true" outlineLevel="0" collapsed="false">
      <c r="A21" s="216"/>
      <c r="B21" s="217"/>
      <c r="C21" s="198"/>
      <c r="D21" s="218"/>
      <c r="E21" s="207" t="n">
        <f aca="false">+'第１試合記録用紙(全体)'!E22</f>
        <v>0</v>
      </c>
      <c r="F21" s="208" t="str">
        <f aca="false">IF('第１試合記録用紙(全体)'!G22="","",'第１試合記録用紙(全体)'!G22)</f>
        <v/>
      </c>
      <c r="G21" s="209" t="s">
        <v>260</v>
      </c>
      <c r="H21" s="206" t="str">
        <f aca="false">IF('第１試合記録用紙(全体)'!I22="","",'第１試合記録用紙(全体)'!I22)</f>
        <v/>
      </c>
      <c r="I21" s="210" t="n">
        <f aca="false">+'第１試合記録用紙(全体)'!K22</f>
        <v>0</v>
      </c>
      <c r="J21" s="224"/>
      <c r="K21" s="198"/>
      <c r="L21" s="218"/>
      <c r="M21" s="207" t="n">
        <f aca="false">+'第１試合記録用紙(全体)'!E86</f>
        <v>0</v>
      </c>
      <c r="N21" s="208" t="str">
        <f aca="false">IF('第１試合記録用紙(全体)'!G86="","",'第１試合記録用紙(全体)'!G86)</f>
        <v/>
      </c>
      <c r="O21" s="209" t="s">
        <v>260</v>
      </c>
      <c r="P21" s="206" t="str">
        <f aca="false">IF('第１試合記録用紙(全体)'!I86="","",'第１試合記録用紙(全体)'!I86)</f>
        <v/>
      </c>
      <c r="Q21" s="210" t="n">
        <f aca="false">+'第１試合記録用紙(全体)'!K86</f>
        <v>0</v>
      </c>
      <c r="R21" s="224"/>
      <c r="S21" s="198"/>
      <c r="T21" s="218"/>
      <c r="U21" s="207" t="n">
        <f aca="false">+'第１試合記録用紙(全体)'!E150</f>
        <v>0</v>
      </c>
      <c r="V21" s="208" t="str">
        <f aca="false">IF('第１試合記録用紙(全体)'!G150="","",'第１試合記録用紙(全体)'!G150)</f>
        <v/>
      </c>
      <c r="W21" s="209" t="s">
        <v>260</v>
      </c>
      <c r="X21" s="206" t="str">
        <f aca="false">IF('第１試合記録用紙(全体)'!I150="","",'第１試合記録用紙(全体)'!I150)</f>
        <v/>
      </c>
      <c r="Y21" s="210" t="n">
        <f aca="false">+'第１試合記録用紙(全体)'!K150</f>
        <v>0</v>
      </c>
      <c r="Z21" s="224"/>
      <c r="AA21" s="216"/>
      <c r="AB21" s="217"/>
      <c r="AC21" s="198"/>
      <c r="AD21" s="218"/>
      <c r="AE21" s="207" t="n">
        <f aca="false">+'第２試合記録用紙(全体)'!E22</f>
        <v>0</v>
      </c>
      <c r="AF21" s="208" t="str">
        <f aca="false">IF('第２試合記録用紙(全体)'!G22="","",'第２試合記録用紙(全体)'!G22)</f>
        <v/>
      </c>
      <c r="AG21" s="209" t="s">
        <v>260</v>
      </c>
      <c r="AH21" s="206" t="str">
        <f aca="false">IF('第２試合記録用紙(全体)'!I22="","",'第２試合記録用紙(全体)'!I22)</f>
        <v/>
      </c>
      <c r="AI21" s="210" t="n">
        <f aca="false">+'第２試合記録用紙(全体)'!K22</f>
        <v>0</v>
      </c>
      <c r="AJ21" s="224"/>
      <c r="AK21" s="198"/>
      <c r="AL21" s="218"/>
      <c r="AM21" s="207" t="n">
        <f aca="false">+'第２試合記録用紙(全体)'!E86</f>
        <v>0</v>
      </c>
      <c r="AN21" s="208" t="str">
        <f aca="false">IF('第２試合記録用紙(全体)'!G86="","",'第２試合記録用紙(全体)'!G86)</f>
        <v/>
      </c>
      <c r="AO21" s="209" t="s">
        <v>260</v>
      </c>
      <c r="AP21" s="206" t="str">
        <f aca="false">IF('第２試合記録用紙(全体)'!I86="","",'第２試合記録用紙(全体)'!I86)</f>
        <v/>
      </c>
      <c r="AQ21" s="210" t="n">
        <f aca="false">+'第２試合記録用紙(全体)'!K86</f>
        <v>0</v>
      </c>
      <c r="AR21" s="224"/>
      <c r="AS21" s="198"/>
      <c r="AT21" s="218"/>
      <c r="AU21" s="207" t="n">
        <f aca="false">+'第２試合記録用紙(全体)'!E150</f>
        <v>0</v>
      </c>
      <c r="AV21" s="208" t="str">
        <f aca="false">IF('第２試合記録用紙(全体)'!G150="","",'第２試合記録用紙(全体)'!G150)</f>
        <v/>
      </c>
      <c r="AW21" s="209" t="s">
        <v>260</v>
      </c>
      <c r="AX21" s="206" t="str">
        <f aca="false">IF('第２試合記録用紙(全体)'!I150="","",'第２試合記録用紙(全体)'!I150)</f>
        <v/>
      </c>
      <c r="AY21" s="210" t="n">
        <f aca="false">+'第２試合記録用紙(全体)'!K150</f>
        <v>0</v>
      </c>
      <c r="AZ21" s="224"/>
      <c r="BA21" s="216"/>
      <c r="BB21" s="217"/>
      <c r="BC21" s="198"/>
      <c r="BD21" s="218"/>
      <c r="BE21" s="207" t="n">
        <f aca="false">+'第３試合記録用紙(全体)'!E22</f>
        <v>0</v>
      </c>
      <c r="BF21" s="208" t="str">
        <f aca="false">IF('第３試合記録用紙(全体)'!G22="","",'第３試合記録用紙(全体)'!G22)</f>
        <v/>
      </c>
      <c r="BG21" s="209" t="s">
        <v>260</v>
      </c>
      <c r="BH21" s="206" t="str">
        <f aca="false">IF('第３試合記録用紙(全体)'!I22="","",'第３試合記録用紙(全体)'!I22)</f>
        <v/>
      </c>
      <c r="BI21" s="210" t="n">
        <f aca="false">+'第３試合記録用紙(全体)'!K22</f>
        <v>0</v>
      </c>
      <c r="BJ21" s="224"/>
      <c r="BK21" s="198"/>
      <c r="BL21" s="218"/>
      <c r="BM21" s="207" t="n">
        <f aca="false">+'第３試合記録用紙(全体)'!E86</f>
        <v>0</v>
      </c>
      <c r="BN21" s="208" t="str">
        <f aca="false">IF('第３試合記録用紙(全体)'!G86="","",'第３試合記録用紙(全体)'!G86)</f>
        <v/>
      </c>
      <c r="BO21" s="209" t="s">
        <v>260</v>
      </c>
      <c r="BP21" s="206" t="str">
        <f aca="false">IF('第３試合記録用紙(全体)'!I86="","",'第３試合記録用紙(全体)'!I86)</f>
        <v/>
      </c>
      <c r="BQ21" s="210" t="n">
        <f aca="false">+'第３試合記録用紙(全体)'!K86</f>
        <v>0</v>
      </c>
      <c r="BR21" s="224"/>
      <c r="BS21" s="198"/>
      <c r="BT21" s="218"/>
      <c r="BU21" s="207" t="n">
        <f aca="false">+'第３試合記録用紙(全体)'!E150</f>
        <v>0</v>
      </c>
      <c r="BV21" s="208" t="str">
        <f aca="false">IF('第３試合記録用紙(全体)'!G150="","",'第３試合記録用紙(全体)'!G150)</f>
        <v/>
      </c>
      <c r="BW21" s="209" t="s">
        <v>260</v>
      </c>
      <c r="BX21" s="206" t="str">
        <f aca="false">IF('第３試合記録用紙(全体)'!I150="","",'第３試合記録用紙(全体)'!I150)</f>
        <v/>
      </c>
      <c r="BY21" s="210" t="n">
        <f aca="false">+'第３試合記録用紙(全体)'!K150</f>
        <v>0</v>
      </c>
      <c r="BZ21" s="224"/>
      <c r="CA21" s="216"/>
      <c r="CB21" s="217"/>
      <c r="CC21" s="198"/>
      <c r="CD21" s="218"/>
      <c r="CE21" s="207" t="n">
        <f aca="false">+'第４試合記録用紙(全体)'!E22</f>
        <v>0</v>
      </c>
      <c r="CF21" s="208" t="str">
        <f aca="false">IF('第４試合記録用紙(全体)'!G22="","",'第４試合記録用紙(全体)'!G22)</f>
        <v/>
      </c>
      <c r="CG21" s="209" t="s">
        <v>260</v>
      </c>
      <c r="CH21" s="206" t="str">
        <f aca="false">IF('第４試合記録用紙(全体)'!I22="","",'第４試合記録用紙(全体)'!I22)</f>
        <v/>
      </c>
      <c r="CI21" s="210" t="n">
        <f aca="false">+'第４試合記録用紙(全体)'!K22</f>
        <v>0</v>
      </c>
      <c r="CJ21" s="224"/>
      <c r="CK21" s="198"/>
      <c r="CL21" s="218"/>
      <c r="CM21" s="207" t="n">
        <f aca="false">+'第４試合記録用紙(全体)'!E86</f>
        <v>0</v>
      </c>
      <c r="CN21" s="208" t="str">
        <f aca="false">IF('第４試合記録用紙(全体)'!G86="","",'第４試合記録用紙(全体)'!G86)</f>
        <v/>
      </c>
      <c r="CO21" s="209" t="s">
        <v>260</v>
      </c>
      <c r="CP21" s="206" t="str">
        <f aca="false">IF('第４試合記録用紙(全体)'!I86="","",'第４試合記録用紙(全体)'!I86)</f>
        <v/>
      </c>
      <c r="CQ21" s="210" t="n">
        <f aca="false">+'第４試合記録用紙(全体)'!K86</f>
        <v>0</v>
      </c>
      <c r="CR21" s="224"/>
      <c r="CS21" s="198"/>
      <c r="CT21" s="218"/>
      <c r="CU21" s="207" t="n">
        <f aca="false">+'第４試合記録用紙(全体)'!E150</f>
        <v>0</v>
      </c>
      <c r="CV21" s="208" t="str">
        <f aca="false">IF('第４試合記録用紙(全体)'!G150="","",'第４試合記録用紙(全体)'!G150)</f>
        <v/>
      </c>
      <c r="CW21" s="209" t="s">
        <v>260</v>
      </c>
      <c r="CX21" s="206" t="str">
        <f aca="false">IF('第４試合記録用紙(全体)'!I150="","",'第４試合記録用紙(全体)'!I150)</f>
        <v/>
      </c>
      <c r="CY21" s="210" t="n">
        <f aca="false">+'第４試合記録用紙(全体)'!K150</f>
        <v>0</v>
      </c>
      <c r="CZ21" s="224"/>
      <c r="DA21" s="216"/>
      <c r="DB21" s="217"/>
      <c r="DC21" s="198"/>
      <c r="DD21" s="218"/>
      <c r="DE21" s="207" t="n">
        <f aca="false">+'第５試合記録用紙(全体)'!E22</f>
        <v>0</v>
      </c>
      <c r="DF21" s="208" t="str">
        <f aca="false">IF('第５試合記録用紙(全体)'!G22="","",'第５試合記録用紙(全体)'!G22)</f>
        <v/>
      </c>
      <c r="DG21" s="209" t="s">
        <v>260</v>
      </c>
      <c r="DH21" s="206" t="str">
        <f aca="false">IF('第５試合記録用紙(全体)'!I22="","",'第５試合記録用紙(全体)'!I22)</f>
        <v/>
      </c>
      <c r="DI21" s="210" t="n">
        <f aca="false">+'第５試合記録用紙(全体)'!K22</f>
        <v>0</v>
      </c>
      <c r="DJ21" s="224"/>
      <c r="DK21" s="198"/>
      <c r="DL21" s="218"/>
      <c r="DM21" s="207" t="n">
        <f aca="false">+'第５試合記録用紙(全体)'!E86</f>
        <v>0</v>
      </c>
      <c r="DN21" s="208" t="str">
        <f aca="false">IF('第５試合記録用紙(全体)'!G86="","",'第５試合記録用紙(全体)'!G86)</f>
        <v/>
      </c>
      <c r="DO21" s="209" t="s">
        <v>260</v>
      </c>
      <c r="DP21" s="206" t="str">
        <f aca="false">IF('第５試合記録用紙(全体)'!I86="","",'第５試合記録用紙(全体)'!I86)</f>
        <v/>
      </c>
      <c r="DQ21" s="210" t="n">
        <f aca="false">+'第５試合記録用紙(全体)'!K86</f>
        <v>0</v>
      </c>
      <c r="DR21" s="224"/>
      <c r="DS21" s="198"/>
      <c r="DT21" s="218"/>
      <c r="DU21" s="207" t="n">
        <f aca="false">+'第５試合記録用紙(全体)'!E150</f>
        <v>0</v>
      </c>
      <c r="DV21" s="208" t="str">
        <f aca="false">IF('第５試合記録用紙(全体)'!G150="","",'第５試合記録用紙(全体)'!G150)</f>
        <v/>
      </c>
      <c r="DW21" s="209" t="s">
        <v>260</v>
      </c>
      <c r="DX21" s="206" t="str">
        <f aca="false">IF('第５試合記録用紙(全体)'!I150="","",'第５試合記録用紙(全体)'!I150)</f>
        <v/>
      </c>
      <c r="DY21" s="210" t="n">
        <f aca="false">+'第５試合記録用紙(全体)'!K150</f>
        <v>0</v>
      </c>
      <c r="DZ21" s="224"/>
    </row>
    <row r="22" customFormat="false" ht="13.95" hidden="false" customHeight="true" outlineLevel="0" collapsed="false">
      <c r="A22" s="216"/>
      <c r="B22" s="217"/>
      <c r="C22" s="198"/>
      <c r="D22" s="218"/>
      <c r="E22" s="207"/>
      <c r="F22" s="208" t="str">
        <f aca="false">IF('第１試合記録用紙(全体)'!G23="","",'第１試合記録用紙(全体)'!G23)</f>
        <v/>
      </c>
      <c r="G22" s="209" t="s">
        <v>260</v>
      </c>
      <c r="H22" s="206" t="str">
        <f aca="false">IF('第１試合記録用紙(全体)'!I23="","",'第１試合記録用紙(全体)'!I23)</f>
        <v/>
      </c>
      <c r="I22" s="210"/>
      <c r="J22" s="224"/>
      <c r="K22" s="198"/>
      <c r="L22" s="218"/>
      <c r="M22" s="207"/>
      <c r="N22" s="208" t="str">
        <f aca="false">IF('第１試合記録用紙(全体)'!G87="","",'第１試合記録用紙(全体)'!G87)</f>
        <v/>
      </c>
      <c r="O22" s="209" t="s">
        <v>260</v>
      </c>
      <c r="P22" s="206" t="str">
        <f aca="false">IF('第１試合記録用紙(全体)'!I87="","",'第１試合記録用紙(全体)'!I87)</f>
        <v/>
      </c>
      <c r="Q22" s="210"/>
      <c r="R22" s="224"/>
      <c r="S22" s="198"/>
      <c r="T22" s="218"/>
      <c r="U22" s="207"/>
      <c r="V22" s="208" t="str">
        <f aca="false">IF('第１試合記録用紙(全体)'!G151="","",'第１試合記録用紙(全体)'!G151)</f>
        <v/>
      </c>
      <c r="W22" s="209" t="s">
        <v>260</v>
      </c>
      <c r="X22" s="206" t="str">
        <f aca="false">IF('第１試合記録用紙(全体)'!I151="","",'第１試合記録用紙(全体)'!I151)</f>
        <v/>
      </c>
      <c r="Y22" s="210"/>
      <c r="Z22" s="224"/>
      <c r="AA22" s="216"/>
      <c r="AB22" s="217"/>
      <c r="AC22" s="198"/>
      <c r="AD22" s="218"/>
      <c r="AE22" s="207"/>
      <c r="AF22" s="208" t="str">
        <f aca="false">IF('第２試合記録用紙(全体)'!G23="","",'第２試合記録用紙(全体)'!G23)</f>
        <v/>
      </c>
      <c r="AG22" s="209" t="s">
        <v>260</v>
      </c>
      <c r="AH22" s="206" t="str">
        <f aca="false">IF('第２試合記録用紙(全体)'!I23="","",'第２試合記録用紙(全体)'!I23)</f>
        <v/>
      </c>
      <c r="AI22" s="210"/>
      <c r="AJ22" s="224"/>
      <c r="AK22" s="198"/>
      <c r="AL22" s="218"/>
      <c r="AM22" s="207"/>
      <c r="AN22" s="208" t="str">
        <f aca="false">IF('第２試合記録用紙(全体)'!G87="","",'第２試合記録用紙(全体)'!G87)</f>
        <v/>
      </c>
      <c r="AO22" s="209" t="s">
        <v>260</v>
      </c>
      <c r="AP22" s="206" t="str">
        <f aca="false">IF('第２試合記録用紙(全体)'!I87="","",'第２試合記録用紙(全体)'!I87)</f>
        <v/>
      </c>
      <c r="AQ22" s="210"/>
      <c r="AR22" s="224"/>
      <c r="AS22" s="198"/>
      <c r="AT22" s="218"/>
      <c r="AU22" s="207"/>
      <c r="AV22" s="208" t="str">
        <f aca="false">IF('第２試合記録用紙(全体)'!G151="","",'第２試合記録用紙(全体)'!G151)</f>
        <v/>
      </c>
      <c r="AW22" s="209" t="s">
        <v>260</v>
      </c>
      <c r="AX22" s="206" t="str">
        <f aca="false">IF('第２試合記録用紙(全体)'!I151="","",'第２試合記録用紙(全体)'!I151)</f>
        <v/>
      </c>
      <c r="AY22" s="210"/>
      <c r="AZ22" s="224"/>
      <c r="BA22" s="216"/>
      <c r="BB22" s="217"/>
      <c r="BC22" s="198"/>
      <c r="BD22" s="218"/>
      <c r="BE22" s="207"/>
      <c r="BF22" s="208" t="str">
        <f aca="false">IF('第３試合記録用紙(全体)'!G23="","",'第３試合記録用紙(全体)'!G23)</f>
        <v/>
      </c>
      <c r="BG22" s="209" t="s">
        <v>260</v>
      </c>
      <c r="BH22" s="206" t="str">
        <f aca="false">IF('第３試合記録用紙(全体)'!I23="","",'第３試合記録用紙(全体)'!I23)</f>
        <v/>
      </c>
      <c r="BI22" s="210"/>
      <c r="BJ22" s="224"/>
      <c r="BK22" s="198"/>
      <c r="BL22" s="218"/>
      <c r="BM22" s="207"/>
      <c r="BN22" s="208" t="str">
        <f aca="false">IF('第３試合記録用紙(全体)'!G87="","",'第３試合記録用紙(全体)'!G87)</f>
        <v/>
      </c>
      <c r="BO22" s="209" t="s">
        <v>260</v>
      </c>
      <c r="BP22" s="206" t="str">
        <f aca="false">IF('第３試合記録用紙(全体)'!I87="","",'第３試合記録用紙(全体)'!I87)</f>
        <v/>
      </c>
      <c r="BQ22" s="210"/>
      <c r="BR22" s="224"/>
      <c r="BS22" s="198"/>
      <c r="BT22" s="218"/>
      <c r="BU22" s="207"/>
      <c r="BV22" s="208" t="str">
        <f aca="false">IF('第３試合記録用紙(全体)'!G151="","",'第３試合記録用紙(全体)'!G151)</f>
        <v/>
      </c>
      <c r="BW22" s="209" t="s">
        <v>260</v>
      </c>
      <c r="BX22" s="206" t="str">
        <f aca="false">IF('第３試合記録用紙(全体)'!I151="","",'第３試合記録用紙(全体)'!I151)</f>
        <v/>
      </c>
      <c r="BY22" s="210"/>
      <c r="BZ22" s="224"/>
      <c r="CA22" s="216"/>
      <c r="CB22" s="217"/>
      <c r="CC22" s="198"/>
      <c r="CD22" s="218"/>
      <c r="CE22" s="207"/>
      <c r="CF22" s="208" t="str">
        <f aca="false">IF('第４試合記録用紙(全体)'!G23="","",'第４試合記録用紙(全体)'!G23)</f>
        <v/>
      </c>
      <c r="CG22" s="209" t="s">
        <v>260</v>
      </c>
      <c r="CH22" s="206" t="str">
        <f aca="false">IF('第４試合記録用紙(全体)'!I23="","",'第４試合記録用紙(全体)'!I23)</f>
        <v/>
      </c>
      <c r="CI22" s="210"/>
      <c r="CJ22" s="224"/>
      <c r="CK22" s="198"/>
      <c r="CL22" s="218"/>
      <c r="CM22" s="207"/>
      <c r="CN22" s="208" t="str">
        <f aca="false">IF('第４試合記録用紙(全体)'!G87="","",'第４試合記録用紙(全体)'!G87)</f>
        <v/>
      </c>
      <c r="CO22" s="209" t="s">
        <v>260</v>
      </c>
      <c r="CP22" s="206" t="str">
        <f aca="false">IF('第４試合記録用紙(全体)'!I87="","",'第４試合記録用紙(全体)'!I87)</f>
        <v/>
      </c>
      <c r="CQ22" s="210"/>
      <c r="CR22" s="224"/>
      <c r="CS22" s="198"/>
      <c r="CT22" s="218"/>
      <c r="CU22" s="207"/>
      <c r="CV22" s="208" t="str">
        <f aca="false">IF('第４試合記録用紙(全体)'!G151="","",'第４試合記録用紙(全体)'!G151)</f>
        <v/>
      </c>
      <c r="CW22" s="209" t="s">
        <v>260</v>
      </c>
      <c r="CX22" s="206" t="str">
        <f aca="false">IF('第４試合記録用紙(全体)'!I151="","",'第４試合記録用紙(全体)'!I151)</f>
        <v/>
      </c>
      <c r="CY22" s="210"/>
      <c r="CZ22" s="224"/>
      <c r="DA22" s="216"/>
      <c r="DB22" s="217"/>
      <c r="DC22" s="198"/>
      <c r="DD22" s="218"/>
      <c r="DE22" s="207"/>
      <c r="DF22" s="208" t="str">
        <f aca="false">IF('第５試合記録用紙(全体)'!G23="","",'第５試合記録用紙(全体)'!G23)</f>
        <v/>
      </c>
      <c r="DG22" s="209" t="s">
        <v>260</v>
      </c>
      <c r="DH22" s="206" t="str">
        <f aca="false">IF('第５試合記録用紙(全体)'!I23="","",'第５試合記録用紙(全体)'!I23)</f>
        <v/>
      </c>
      <c r="DI22" s="210"/>
      <c r="DJ22" s="224"/>
      <c r="DK22" s="198"/>
      <c r="DL22" s="218"/>
      <c r="DM22" s="207"/>
      <c r="DN22" s="208" t="str">
        <f aca="false">IF('第５試合記録用紙(全体)'!G87="","",'第５試合記録用紙(全体)'!G87)</f>
        <v/>
      </c>
      <c r="DO22" s="209" t="s">
        <v>260</v>
      </c>
      <c r="DP22" s="206" t="str">
        <f aca="false">IF('第５試合記録用紙(全体)'!I87="","",'第５試合記録用紙(全体)'!I87)</f>
        <v/>
      </c>
      <c r="DQ22" s="210"/>
      <c r="DR22" s="224"/>
      <c r="DS22" s="198"/>
      <c r="DT22" s="218"/>
      <c r="DU22" s="207"/>
      <c r="DV22" s="208" t="str">
        <f aca="false">IF('第５試合記録用紙(全体)'!G151="","",'第５試合記録用紙(全体)'!G151)</f>
        <v/>
      </c>
      <c r="DW22" s="209" t="s">
        <v>260</v>
      </c>
      <c r="DX22" s="206" t="str">
        <f aca="false">IF('第５試合記録用紙(全体)'!I151="","",'第５試合記録用紙(全体)'!I151)</f>
        <v/>
      </c>
      <c r="DY22" s="210"/>
      <c r="DZ22" s="224"/>
    </row>
    <row r="23" customFormat="false" ht="13.95" hidden="false" customHeight="true" outlineLevel="0" collapsed="false">
      <c r="A23" s="216"/>
      <c r="B23" s="217"/>
      <c r="C23" s="198"/>
      <c r="D23" s="218"/>
      <c r="E23" s="211"/>
      <c r="F23" s="212" t="str">
        <f aca="false">IF('第１試合記録用紙(全体)'!G24="","",'第１試合記録用紙(全体)'!G24)</f>
        <v/>
      </c>
      <c r="G23" s="213" t="s">
        <v>260</v>
      </c>
      <c r="H23" s="214" t="str">
        <f aca="false">IF('第１試合記録用紙(全体)'!I24="","",'第１試合記録用紙(全体)'!I24)</f>
        <v/>
      </c>
      <c r="I23" s="215"/>
      <c r="J23" s="224"/>
      <c r="K23" s="198"/>
      <c r="L23" s="218"/>
      <c r="M23" s="211"/>
      <c r="N23" s="212" t="str">
        <f aca="false">IF('第１試合記録用紙(全体)'!G88="","",'第１試合記録用紙(全体)'!G88)</f>
        <v/>
      </c>
      <c r="O23" s="213" t="s">
        <v>260</v>
      </c>
      <c r="P23" s="214" t="str">
        <f aca="false">IF('第１試合記録用紙(全体)'!I88="","",'第１試合記録用紙(全体)'!I88)</f>
        <v/>
      </c>
      <c r="Q23" s="215"/>
      <c r="R23" s="224"/>
      <c r="S23" s="198"/>
      <c r="T23" s="218"/>
      <c r="U23" s="211"/>
      <c r="V23" s="212" t="str">
        <f aca="false">IF('第１試合記録用紙(全体)'!G152="","",'第１試合記録用紙(全体)'!G152)</f>
        <v/>
      </c>
      <c r="W23" s="213" t="s">
        <v>260</v>
      </c>
      <c r="X23" s="214" t="str">
        <f aca="false">IF('第１試合記録用紙(全体)'!I152="","",'第１試合記録用紙(全体)'!I152)</f>
        <v/>
      </c>
      <c r="Y23" s="215"/>
      <c r="Z23" s="224"/>
      <c r="AA23" s="216"/>
      <c r="AB23" s="217"/>
      <c r="AC23" s="198"/>
      <c r="AD23" s="218"/>
      <c r="AE23" s="211"/>
      <c r="AF23" s="212" t="str">
        <f aca="false">IF('第２試合記録用紙(全体)'!G24="","",'第２試合記録用紙(全体)'!G24)</f>
        <v/>
      </c>
      <c r="AG23" s="213" t="s">
        <v>260</v>
      </c>
      <c r="AH23" s="214" t="str">
        <f aca="false">IF('第２試合記録用紙(全体)'!I24="","",'第２試合記録用紙(全体)'!I24)</f>
        <v/>
      </c>
      <c r="AI23" s="215"/>
      <c r="AJ23" s="224"/>
      <c r="AK23" s="198"/>
      <c r="AL23" s="218"/>
      <c r="AM23" s="211"/>
      <c r="AN23" s="212" t="str">
        <f aca="false">IF('第２試合記録用紙(全体)'!G88="","",'第２試合記録用紙(全体)'!G88)</f>
        <v/>
      </c>
      <c r="AO23" s="213" t="s">
        <v>260</v>
      </c>
      <c r="AP23" s="214" t="str">
        <f aca="false">IF('第２試合記録用紙(全体)'!I88="","",'第２試合記録用紙(全体)'!I88)</f>
        <v/>
      </c>
      <c r="AQ23" s="215"/>
      <c r="AR23" s="224"/>
      <c r="AS23" s="198"/>
      <c r="AT23" s="218"/>
      <c r="AU23" s="211"/>
      <c r="AV23" s="212" t="str">
        <f aca="false">IF('第２試合記録用紙(全体)'!G152="","",'第２試合記録用紙(全体)'!G152)</f>
        <v/>
      </c>
      <c r="AW23" s="213" t="s">
        <v>260</v>
      </c>
      <c r="AX23" s="214" t="str">
        <f aca="false">IF('第２試合記録用紙(全体)'!I152="","",'第２試合記録用紙(全体)'!I152)</f>
        <v/>
      </c>
      <c r="AY23" s="215"/>
      <c r="AZ23" s="224"/>
      <c r="BA23" s="216"/>
      <c r="BB23" s="217"/>
      <c r="BC23" s="198"/>
      <c r="BD23" s="218"/>
      <c r="BE23" s="211"/>
      <c r="BF23" s="212" t="str">
        <f aca="false">IF('第３試合記録用紙(全体)'!G24="","",'第３試合記録用紙(全体)'!G24)</f>
        <v/>
      </c>
      <c r="BG23" s="213" t="s">
        <v>260</v>
      </c>
      <c r="BH23" s="214" t="str">
        <f aca="false">IF('第３試合記録用紙(全体)'!I24="","",'第３試合記録用紙(全体)'!I24)</f>
        <v/>
      </c>
      <c r="BI23" s="215"/>
      <c r="BJ23" s="224"/>
      <c r="BK23" s="198"/>
      <c r="BL23" s="218"/>
      <c r="BM23" s="211"/>
      <c r="BN23" s="212" t="str">
        <f aca="false">IF('第３試合記録用紙(全体)'!G88="","",'第３試合記録用紙(全体)'!G88)</f>
        <v/>
      </c>
      <c r="BO23" s="213" t="s">
        <v>260</v>
      </c>
      <c r="BP23" s="214" t="str">
        <f aca="false">IF('第３試合記録用紙(全体)'!I88="","",'第３試合記録用紙(全体)'!I88)</f>
        <v/>
      </c>
      <c r="BQ23" s="215"/>
      <c r="BR23" s="224"/>
      <c r="BS23" s="198"/>
      <c r="BT23" s="218"/>
      <c r="BU23" s="211"/>
      <c r="BV23" s="212" t="str">
        <f aca="false">IF('第３試合記録用紙(全体)'!G152="","",'第３試合記録用紙(全体)'!G152)</f>
        <v/>
      </c>
      <c r="BW23" s="213" t="s">
        <v>260</v>
      </c>
      <c r="BX23" s="214" t="str">
        <f aca="false">IF('第３試合記録用紙(全体)'!I152="","",'第３試合記録用紙(全体)'!I152)</f>
        <v/>
      </c>
      <c r="BY23" s="215"/>
      <c r="BZ23" s="224"/>
      <c r="CA23" s="216"/>
      <c r="CB23" s="217"/>
      <c r="CC23" s="198"/>
      <c r="CD23" s="218"/>
      <c r="CE23" s="211"/>
      <c r="CF23" s="212" t="str">
        <f aca="false">IF('第４試合記録用紙(全体)'!G24="","",'第４試合記録用紙(全体)'!G24)</f>
        <v/>
      </c>
      <c r="CG23" s="213" t="s">
        <v>260</v>
      </c>
      <c r="CH23" s="214" t="str">
        <f aca="false">IF('第４試合記録用紙(全体)'!I24="","",'第４試合記録用紙(全体)'!I24)</f>
        <v/>
      </c>
      <c r="CI23" s="215"/>
      <c r="CJ23" s="224"/>
      <c r="CK23" s="198"/>
      <c r="CL23" s="218"/>
      <c r="CM23" s="211"/>
      <c r="CN23" s="212" t="str">
        <f aca="false">IF('第４試合記録用紙(全体)'!G88="","",'第４試合記録用紙(全体)'!G88)</f>
        <v/>
      </c>
      <c r="CO23" s="213" t="s">
        <v>260</v>
      </c>
      <c r="CP23" s="214" t="str">
        <f aca="false">IF('第４試合記録用紙(全体)'!I88="","",'第４試合記録用紙(全体)'!I88)</f>
        <v/>
      </c>
      <c r="CQ23" s="215"/>
      <c r="CR23" s="224"/>
      <c r="CS23" s="198"/>
      <c r="CT23" s="218"/>
      <c r="CU23" s="211"/>
      <c r="CV23" s="212" t="str">
        <f aca="false">IF('第４試合記録用紙(全体)'!G152="","",'第４試合記録用紙(全体)'!G152)</f>
        <v/>
      </c>
      <c r="CW23" s="213" t="s">
        <v>260</v>
      </c>
      <c r="CX23" s="214" t="str">
        <f aca="false">IF('第４試合記録用紙(全体)'!I152="","",'第４試合記録用紙(全体)'!I152)</f>
        <v/>
      </c>
      <c r="CY23" s="215"/>
      <c r="CZ23" s="224"/>
      <c r="DA23" s="216"/>
      <c r="DB23" s="217"/>
      <c r="DC23" s="198"/>
      <c r="DD23" s="218"/>
      <c r="DE23" s="211"/>
      <c r="DF23" s="212" t="str">
        <f aca="false">IF('第５試合記録用紙(全体)'!G24="","",'第５試合記録用紙(全体)'!G24)</f>
        <v/>
      </c>
      <c r="DG23" s="213" t="s">
        <v>260</v>
      </c>
      <c r="DH23" s="214" t="str">
        <f aca="false">IF('第５試合記録用紙(全体)'!I24="","",'第５試合記録用紙(全体)'!I24)</f>
        <v/>
      </c>
      <c r="DI23" s="215"/>
      <c r="DJ23" s="224"/>
      <c r="DK23" s="198"/>
      <c r="DL23" s="218"/>
      <c r="DM23" s="211"/>
      <c r="DN23" s="212" t="str">
        <f aca="false">IF('第５試合記録用紙(全体)'!G88="","",'第５試合記録用紙(全体)'!G88)</f>
        <v/>
      </c>
      <c r="DO23" s="213" t="s">
        <v>260</v>
      </c>
      <c r="DP23" s="214" t="str">
        <f aca="false">IF('第５試合記録用紙(全体)'!I88="","",'第５試合記録用紙(全体)'!I88)</f>
        <v/>
      </c>
      <c r="DQ23" s="215"/>
      <c r="DR23" s="224"/>
      <c r="DS23" s="198"/>
      <c r="DT23" s="218"/>
      <c r="DU23" s="211"/>
      <c r="DV23" s="212" t="str">
        <f aca="false">IF('第５試合記録用紙(全体)'!G152="","",'第５試合記録用紙(全体)'!G152)</f>
        <v/>
      </c>
      <c r="DW23" s="213" t="s">
        <v>260</v>
      </c>
      <c r="DX23" s="214" t="str">
        <f aca="false">IF('第５試合記録用紙(全体)'!I152="","",'第５試合記録用紙(全体)'!I152)</f>
        <v/>
      </c>
      <c r="DY23" s="215"/>
      <c r="DZ23" s="224"/>
    </row>
    <row r="24" customFormat="false" ht="13.95" hidden="false" customHeight="true" outlineLevel="0" collapsed="false">
      <c r="A24" s="216" t="n">
        <v>5</v>
      </c>
      <c r="B24" s="217" t="s">
        <v>265</v>
      </c>
      <c r="C24" s="198"/>
      <c r="D24" s="218" t="n">
        <f aca="false">+'第１試合記録用紙(全体)'!C26</f>
        <v>0</v>
      </c>
      <c r="E24" s="219"/>
      <c r="F24" s="220" t="str">
        <f aca="false">IF('第１試合記録用紙(全体)'!G25="","",'第１試合記録用紙(全体)'!G25)</f>
        <v/>
      </c>
      <c r="G24" s="221" t="s">
        <v>260</v>
      </c>
      <c r="H24" s="222" t="str">
        <f aca="false">IF('第１試合記録用紙(全体)'!I25="","",'第１試合記録用紙(全体)'!I25)</f>
        <v/>
      </c>
      <c r="I24" s="223"/>
      <c r="J24" s="224" t="n">
        <f aca="false">+'第１試合記録用紙(全体)'!L26</f>
        <v>0</v>
      </c>
      <c r="K24" s="198"/>
      <c r="L24" s="218" t="n">
        <f aca="false">+'第１試合記録用紙(全体)'!C90</f>
        <v>0</v>
      </c>
      <c r="M24" s="219"/>
      <c r="N24" s="220" t="str">
        <f aca="false">IF('第１試合記録用紙(全体)'!G89="","",'第１試合記録用紙(全体)'!G89)</f>
        <v/>
      </c>
      <c r="O24" s="221" t="s">
        <v>260</v>
      </c>
      <c r="P24" s="222" t="str">
        <f aca="false">IF('第１試合記録用紙(全体)'!I89="","",'第１試合記録用紙(全体)'!I89)</f>
        <v/>
      </c>
      <c r="Q24" s="223"/>
      <c r="R24" s="224" t="n">
        <f aca="false">+'第１試合記録用紙(全体)'!L90</f>
        <v>0</v>
      </c>
      <c r="S24" s="198"/>
      <c r="T24" s="218" t="n">
        <f aca="false">+'第１試合記録用紙(全体)'!C154</f>
        <v>0</v>
      </c>
      <c r="U24" s="219"/>
      <c r="V24" s="220" t="str">
        <f aca="false">IF('第１試合記録用紙(全体)'!G153="","",'第１試合記録用紙(全体)'!G153)</f>
        <v/>
      </c>
      <c r="W24" s="221" t="s">
        <v>260</v>
      </c>
      <c r="X24" s="222" t="str">
        <f aca="false">IF('第１試合記録用紙(全体)'!I153="","",'第１試合記録用紙(全体)'!I153)</f>
        <v/>
      </c>
      <c r="Y24" s="223"/>
      <c r="Z24" s="224" t="n">
        <f aca="false">+'第１試合記録用紙(全体)'!L154</f>
        <v>0</v>
      </c>
      <c r="AA24" s="216" t="n">
        <v>5</v>
      </c>
      <c r="AB24" s="217" t="s">
        <v>265</v>
      </c>
      <c r="AC24" s="198"/>
      <c r="AD24" s="218" t="n">
        <f aca="false">+'第２試合記録用紙(全体)'!C26</f>
        <v>0</v>
      </c>
      <c r="AE24" s="219"/>
      <c r="AF24" s="220" t="str">
        <f aca="false">IF('第２試合記録用紙(全体)'!G25="","",'第２試合記録用紙(全体)'!G25)</f>
        <v/>
      </c>
      <c r="AG24" s="221" t="s">
        <v>260</v>
      </c>
      <c r="AH24" s="222" t="str">
        <f aca="false">IF('第２試合記録用紙(全体)'!I25="","",'第２試合記録用紙(全体)'!I25)</f>
        <v/>
      </c>
      <c r="AI24" s="223"/>
      <c r="AJ24" s="224" t="n">
        <f aca="false">+'第２試合記録用紙(全体)'!L26</f>
        <v>0</v>
      </c>
      <c r="AK24" s="198"/>
      <c r="AL24" s="218" t="n">
        <f aca="false">+'第２試合記録用紙(全体)'!C90</f>
        <v>0</v>
      </c>
      <c r="AM24" s="219"/>
      <c r="AN24" s="220" t="str">
        <f aca="false">IF('第２試合記録用紙(全体)'!G89="","",'第２試合記録用紙(全体)'!G89)</f>
        <v/>
      </c>
      <c r="AO24" s="221" t="s">
        <v>260</v>
      </c>
      <c r="AP24" s="222" t="str">
        <f aca="false">IF('第２試合記録用紙(全体)'!I89="","",'第２試合記録用紙(全体)'!I89)</f>
        <v/>
      </c>
      <c r="AQ24" s="223" t="s">
        <v>261</v>
      </c>
      <c r="AR24" s="224" t="n">
        <f aca="false">+'第２試合記録用紙(全体)'!L90</f>
        <v>0</v>
      </c>
      <c r="AS24" s="198"/>
      <c r="AT24" s="218" t="n">
        <f aca="false">+'第２試合記録用紙(全体)'!C154</f>
        <v>0</v>
      </c>
      <c r="AU24" s="219"/>
      <c r="AV24" s="220" t="str">
        <f aca="false">IF('第２試合記録用紙(全体)'!G153="","",'第２試合記録用紙(全体)'!G153)</f>
        <v/>
      </c>
      <c r="AW24" s="221" t="s">
        <v>260</v>
      </c>
      <c r="AX24" s="222" t="str">
        <f aca="false">IF('第２試合記録用紙(全体)'!I153="","",'第２試合記録用紙(全体)'!I153)</f>
        <v/>
      </c>
      <c r="AY24" s="223"/>
      <c r="AZ24" s="224" t="n">
        <f aca="false">+'第２試合記録用紙(全体)'!L154</f>
        <v>0</v>
      </c>
      <c r="BA24" s="216" t="n">
        <v>5</v>
      </c>
      <c r="BB24" s="217" t="s">
        <v>265</v>
      </c>
      <c r="BC24" s="198"/>
      <c r="BD24" s="218" t="n">
        <f aca="false">+'第３試合記録用紙(全体)'!C26</f>
        <v>0</v>
      </c>
      <c r="BE24" s="219"/>
      <c r="BF24" s="220" t="str">
        <f aca="false">IF('第３試合記録用紙(全体)'!G25="","",'第３試合記録用紙(全体)'!G25)</f>
        <v/>
      </c>
      <c r="BG24" s="221" t="s">
        <v>260</v>
      </c>
      <c r="BH24" s="222" t="str">
        <f aca="false">IF('第３試合記録用紙(全体)'!I25="","",'第３試合記録用紙(全体)'!I25)</f>
        <v/>
      </c>
      <c r="BI24" s="223"/>
      <c r="BJ24" s="224" t="n">
        <f aca="false">+'第３試合記録用紙(全体)'!L26</f>
        <v>0</v>
      </c>
      <c r="BK24" s="198"/>
      <c r="BL24" s="218" t="n">
        <f aca="false">+'第３試合記録用紙(全体)'!C90</f>
        <v>0</v>
      </c>
      <c r="BM24" s="219"/>
      <c r="BN24" s="220" t="str">
        <f aca="false">IF('第３試合記録用紙(全体)'!G89="","",'第３試合記録用紙(全体)'!G89)</f>
        <v/>
      </c>
      <c r="BO24" s="221" t="s">
        <v>260</v>
      </c>
      <c r="BP24" s="222" t="str">
        <f aca="false">IF('第３試合記録用紙(全体)'!I89="","",'第３試合記録用紙(全体)'!I89)</f>
        <v/>
      </c>
      <c r="BQ24" s="223"/>
      <c r="BR24" s="224" t="n">
        <f aca="false">+'第３試合記録用紙(全体)'!L90</f>
        <v>0</v>
      </c>
      <c r="BS24" s="198"/>
      <c r="BT24" s="218" t="n">
        <f aca="false">+'第３試合記録用紙(全体)'!C154</f>
        <v>0</v>
      </c>
      <c r="BU24" s="219"/>
      <c r="BV24" s="220" t="str">
        <f aca="false">IF('第３試合記録用紙(全体)'!G153="","",'第３試合記録用紙(全体)'!G153)</f>
        <v/>
      </c>
      <c r="BW24" s="221" t="s">
        <v>260</v>
      </c>
      <c r="BX24" s="222" t="str">
        <f aca="false">IF('第３試合記録用紙(全体)'!I153="","",'第３試合記録用紙(全体)'!I153)</f>
        <v/>
      </c>
      <c r="BY24" s="223"/>
      <c r="BZ24" s="224" t="n">
        <f aca="false">+'第３試合記録用紙(全体)'!L154</f>
        <v>0</v>
      </c>
      <c r="CA24" s="216" t="n">
        <v>5</v>
      </c>
      <c r="CB24" s="217" t="s">
        <v>265</v>
      </c>
      <c r="CC24" s="198"/>
      <c r="CD24" s="218" t="n">
        <f aca="false">+'第４試合記録用紙(全体)'!C26</f>
        <v>0</v>
      </c>
      <c r="CE24" s="219"/>
      <c r="CF24" s="220" t="str">
        <f aca="false">IF('第４試合記録用紙(全体)'!G25="","",'第４試合記録用紙(全体)'!G25)</f>
        <v/>
      </c>
      <c r="CG24" s="221" t="s">
        <v>260</v>
      </c>
      <c r="CH24" s="222" t="str">
        <f aca="false">IF('第４試合記録用紙(全体)'!I25="","",'第４試合記録用紙(全体)'!I25)</f>
        <v/>
      </c>
      <c r="CI24" s="223"/>
      <c r="CJ24" s="224" t="n">
        <f aca="false">+'第４試合記録用紙(全体)'!L26</f>
        <v>0</v>
      </c>
      <c r="CK24" s="198"/>
      <c r="CL24" s="218" t="n">
        <f aca="false">+'第４試合記録用紙(全体)'!C90</f>
        <v>0</v>
      </c>
      <c r="CM24" s="219"/>
      <c r="CN24" s="220" t="str">
        <f aca="false">IF('第４試合記録用紙(全体)'!G89="","",'第４試合記録用紙(全体)'!G89)</f>
        <v/>
      </c>
      <c r="CO24" s="221" t="s">
        <v>260</v>
      </c>
      <c r="CP24" s="222" t="str">
        <f aca="false">IF('第４試合記録用紙(全体)'!I89="","",'第４試合記録用紙(全体)'!I89)</f>
        <v/>
      </c>
      <c r="CQ24" s="223"/>
      <c r="CR24" s="224" t="n">
        <f aca="false">+'第４試合記録用紙(全体)'!L90</f>
        <v>0</v>
      </c>
      <c r="CS24" s="198"/>
      <c r="CT24" s="218" t="n">
        <f aca="false">+'第４試合記録用紙(全体)'!C154</f>
        <v>0</v>
      </c>
      <c r="CU24" s="219"/>
      <c r="CV24" s="220" t="str">
        <f aca="false">IF('第４試合記録用紙(全体)'!G153="","",'第４試合記録用紙(全体)'!G153)</f>
        <v/>
      </c>
      <c r="CW24" s="221" t="s">
        <v>260</v>
      </c>
      <c r="CX24" s="222" t="str">
        <f aca="false">IF('第４試合記録用紙(全体)'!I153="","",'第４試合記録用紙(全体)'!I153)</f>
        <v/>
      </c>
      <c r="CY24" s="223"/>
      <c r="CZ24" s="224" t="n">
        <f aca="false">+'第４試合記録用紙(全体)'!L154</f>
        <v>0</v>
      </c>
      <c r="DA24" s="216" t="n">
        <v>5</v>
      </c>
      <c r="DB24" s="217" t="s">
        <v>265</v>
      </c>
      <c r="DC24" s="198"/>
      <c r="DD24" s="218" t="n">
        <f aca="false">+'第５試合記録用紙(全体)'!C26</f>
        <v>0</v>
      </c>
      <c r="DE24" s="219"/>
      <c r="DF24" s="220" t="str">
        <f aca="false">IF('第５試合記録用紙(全体)'!G25="","",'第５試合記録用紙(全体)'!G25)</f>
        <v/>
      </c>
      <c r="DG24" s="221" t="s">
        <v>260</v>
      </c>
      <c r="DH24" s="222" t="str">
        <f aca="false">IF('第５試合記録用紙(全体)'!I25="","",'第５試合記録用紙(全体)'!I25)</f>
        <v/>
      </c>
      <c r="DI24" s="223"/>
      <c r="DJ24" s="224" t="n">
        <f aca="false">+'第５試合記録用紙(全体)'!L26</f>
        <v>0</v>
      </c>
      <c r="DK24" s="198"/>
      <c r="DL24" s="218" t="n">
        <f aca="false">+'第５試合記録用紙(全体)'!C90</f>
        <v>0</v>
      </c>
      <c r="DM24" s="219"/>
      <c r="DN24" s="220" t="str">
        <f aca="false">IF('第５試合記録用紙(全体)'!G89="","",'第５試合記録用紙(全体)'!G89)</f>
        <v/>
      </c>
      <c r="DO24" s="221" t="s">
        <v>260</v>
      </c>
      <c r="DP24" s="222" t="str">
        <f aca="false">IF('第５試合記録用紙(全体)'!I89="","",'第５試合記録用紙(全体)'!I89)</f>
        <v/>
      </c>
      <c r="DQ24" s="223"/>
      <c r="DR24" s="224" t="n">
        <f aca="false">+'第５試合記録用紙(全体)'!L90</f>
        <v>0</v>
      </c>
      <c r="DS24" s="198"/>
      <c r="DT24" s="218" t="n">
        <f aca="false">+'第５試合記録用紙(全体)'!C154</f>
        <v>0</v>
      </c>
      <c r="DU24" s="219"/>
      <c r="DV24" s="220" t="str">
        <f aca="false">IF('第５試合記録用紙(全体)'!G153="","",'第５試合記録用紙(全体)'!G153)</f>
        <v/>
      </c>
      <c r="DW24" s="221" t="s">
        <v>260</v>
      </c>
      <c r="DX24" s="222" t="str">
        <f aca="false">IF('第５試合記録用紙(全体)'!I153="","",'第５試合記録用紙(全体)'!I153)</f>
        <v/>
      </c>
      <c r="DY24" s="223"/>
      <c r="DZ24" s="224" t="n">
        <f aca="false">+'第５試合記録用紙(全体)'!L154</f>
        <v>0</v>
      </c>
    </row>
    <row r="25" customFormat="false" ht="13.95" hidden="false" customHeight="true" outlineLevel="0" collapsed="false">
      <c r="A25" s="216"/>
      <c r="B25" s="217"/>
      <c r="C25" s="198"/>
      <c r="D25" s="218"/>
      <c r="E25" s="207"/>
      <c r="F25" s="208" t="str">
        <f aca="false">IF('第１試合記録用紙(全体)'!G26="","",'第１試合記録用紙(全体)'!G26)</f>
        <v/>
      </c>
      <c r="G25" s="209" t="s">
        <v>260</v>
      </c>
      <c r="H25" s="206" t="str">
        <f aca="false">IF('第１試合記録用紙(全体)'!I26="","",'第１試合記録用紙(全体)'!I26)</f>
        <v/>
      </c>
      <c r="I25" s="210"/>
      <c r="J25" s="224"/>
      <c r="K25" s="198"/>
      <c r="L25" s="218"/>
      <c r="M25" s="207"/>
      <c r="N25" s="208" t="str">
        <f aca="false">IF('第１試合記録用紙(全体)'!G90="","",'第１試合記録用紙(全体)'!G90)</f>
        <v/>
      </c>
      <c r="O25" s="209" t="s">
        <v>260</v>
      </c>
      <c r="P25" s="206" t="str">
        <f aca="false">IF('第１試合記録用紙(全体)'!I90="","",'第１試合記録用紙(全体)'!I90)</f>
        <v/>
      </c>
      <c r="Q25" s="210"/>
      <c r="R25" s="224"/>
      <c r="S25" s="198"/>
      <c r="T25" s="218"/>
      <c r="U25" s="207"/>
      <c r="V25" s="208" t="str">
        <f aca="false">IF('第１試合記録用紙(全体)'!G154="","",'第１試合記録用紙(全体)'!G154)</f>
        <v/>
      </c>
      <c r="W25" s="209" t="s">
        <v>260</v>
      </c>
      <c r="X25" s="206" t="str">
        <f aca="false">IF('第１試合記録用紙(全体)'!I154="","",'第１試合記録用紙(全体)'!I154)</f>
        <v/>
      </c>
      <c r="Y25" s="210"/>
      <c r="Z25" s="224"/>
      <c r="AA25" s="216"/>
      <c r="AB25" s="217"/>
      <c r="AC25" s="198"/>
      <c r="AD25" s="218"/>
      <c r="AE25" s="207"/>
      <c r="AF25" s="208" t="str">
        <f aca="false">IF('第２試合記録用紙(全体)'!G26="","",'第２試合記録用紙(全体)'!G26)</f>
        <v/>
      </c>
      <c r="AG25" s="209" t="s">
        <v>260</v>
      </c>
      <c r="AH25" s="206" t="str">
        <f aca="false">IF('第２試合記録用紙(全体)'!I26="","",'第２試合記録用紙(全体)'!I26)</f>
        <v/>
      </c>
      <c r="AI25" s="210"/>
      <c r="AJ25" s="224"/>
      <c r="AK25" s="198"/>
      <c r="AL25" s="218"/>
      <c r="AM25" s="207"/>
      <c r="AN25" s="208" t="str">
        <f aca="false">IF('第２試合記録用紙(全体)'!G90="","",'第２試合記録用紙(全体)'!G90)</f>
        <v/>
      </c>
      <c r="AO25" s="209" t="s">
        <v>260</v>
      </c>
      <c r="AP25" s="206" t="str">
        <f aca="false">IF('第２試合記録用紙(全体)'!I90="","",'第２試合記録用紙(全体)'!I90)</f>
        <v/>
      </c>
      <c r="AQ25" s="210"/>
      <c r="AR25" s="224"/>
      <c r="AS25" s="198"/>
      <c r="AT25" s="218"/>
      <c r="AU25" s="207"/>
      <c r="AV25" s="208" t="str">
        <f aca="false">IF('第２試合記録用紙(全体)'!G154="","",'第２試合記録用紙(全体)'!G154)</f>
        <v/>
      </c>
      <c r="AW25" s="209" t="s">
        <v>260</v>
      </c>
      <c r="AX25" s="206" t="str">
        <f aca="false">IF('第２試合記録用紙(全体)'!I154="","",'第２試合記録用紙(全体)'!I154)</f>
        <v/>
      </c>
      <c r="AY25" s="210"/>
      <c r="AZ25" s="224"/>
      <c r="BA25" s="216"/>
      <c r="BB25" s="217"/>
      <c r="BC25" s="198"/>
      <c r="BD25" s="218"/>
      <c r="BE25" s="207"/>
      <c r="BF25" s="208" t="str">
        <f aca="false">IF('第３試合記録用紙(全体)'!G26="","",'第３試合記録用紙(全体)'!G26)</f>
        <v/>
      </c>
      <c r="BG25" s="209" t="s">
        <v>260</v>
      </c>
      <c r="BH25" s="206" t="str">
        <f aca="false">IF('第３試合記録用紙(全体)'!I26="","",'第３試合記録用紙(全体)'!I26)</f>
        <v/>
      </c>
      <c r="BI25" s="210"/>
      <c r="BJ25" s="224"/>
      <c r="BK25" s="198"/>
      <c r="BL25" s="218"/>
      <c r="BM25" s="207"/>
      <c r="BN25" s="208" t="str">
        <f aca="false">IF('第３試合記録用紙(全体)'!G90="","",'第３試合記録用紙(全体)'!G90)</f>
        <v/>
      </c>
      <c r="BO25" s="209" t="s">
        <v>260</v>
      </c>
      <c r="BP25" s="206" t="str">
        <f aca="false">IF('第３試合記録用紙(全体)'!I90="","",'第３試合記録用紙(全体)'!I90)</f>
        <v/>
      </c>
      <c r="BQ25" s="210"/>
      <c r="BR25" s="224"/>
      <c r="BS25" s="198"/>
      <c r="BT25" s="218"/>
      <c r="BU25" s="207"/>
      <c r="BV25" s="208" t="str">
        <f aca="false">IF('第３試合記録用紙(全体)'!G154="","",'第３試合記録用紙(全体)'!G154)</f>
        <v/>
      </c>
      <c r="BW25" s="209" t="s">
        <v>260</v>
      </c>
      <c r="BX25" s="206" t="str">
        <f aca="false">IF('第３試合記録用紙(全体)'!I154="","",'第３試合記録用紙(全体)'!I154)</f>
        <v/>
      </c>
      <c r="BY25" s="210"/>
      <c r="BZ25" s="224"/>
      <c r="CA25" s="216"/>
      <c r="CB25" s="217"/>
      <c r="CC25" s="198"/>
      <c r="CD25" s="218"/>
      <c r="CE25" s="207"/>
      <c r="CF25" s="208" t="str">
        <f aca="false">IF('第４試合記録用紙(全体)'!G26="","",'第４試合記録用紙(全体)'!G26)</f>
        <v/>
      </c>
      <c r="CG25" s="209" t="s">
        <v>260</v>
      </c>
      <c r="CH25" s="206" t="str">
        <f aca="false">IF('第４試合記録用紙(全体)'!I26="","",'第４試合記録用紙(全体)'!I26)</f>
        <v/>
      </c>
      <c r="CI25" s="210"/>
      <c r="CJ25" s="224"/>
      <c r="CK25" s="198"/>
      <c r="CL25" s="218"/>
      <c r="CM25" s="207"/>
      <c r="CN25" s="208" t="str">
        <f aca="false">IF('第４試合記録用紙(全体)'!G90="","",'第４試合記録用紙(全体)'!G90)</f>
        <v/>
      </c>
      <c r="CO25" s="209" t="s">
        <v>260</v>
      </c>
      <c r="CP25" s="206" t="str">
        <f aca="false">IF('第４試合記録用紙(全体)'!I90="","",'第４試合記録用紙(全体)'!I90)</f>
        <v/>
      </c>
      <c r="CQ25" s="210"/>
      <c r="CR25" s="224"/>
      <c r="CS25" s="198"/>
      <c r="CT25" s="218"/>
      <c r="CU25" s="207"/>
      <c r="CV25" s="208" t="str">
        <f aca="false">IF('第４試合記録用紙(全体)'!G154="","",'第４試合記録用紙(全体)'!G154)</f>
        <v/>
      </c>
      <c r="CW25" s="209" t="s">
        <v>260</v>
      </c>
      <c r="CX25" s="206" t="str">
        <f aca="false">IF('第４試合記録用紙(全体)'!I154="","",'第４試合記録用紙(全体)'!I154)</f>
        <v/>
      </c>
      <c r="CY25" s="210"/>
      <c r="CZ25" s="224"/>
      <c r="DA25" s="216"/>
      <c r="DB25" s="217"/>
      <c r="DC25" s="198"/>
      <c r="DD25" s="218"/>
      <c r="DE25" s="207"/>
      <c r="DF25" s="208" t="str">
        <f aca="false">IF('第５試合記録用紙(全体)'!G26="","",'第５試合記録用紙(全体)'!G26)</f>
        <v/>
      </c>
      <c r="DG25" s="209" t="s">
        <v>260</v>
      </c>
      <c r="DH25" s="206" t="str">
        <f aca="false">IF('第５試合記録用紙(全体)'!I26="","",'第５試合記録用紙(全体)'!I26)</f>
        <v/>
      </c>
      <c r="DI25" s="210"/>
      <c r="DJ25" s="224"/>
      <c r="DK25" s="198"/>
      <c r="DL25" s="218"/>
      <c r="DM25" s="207"/>
      <c r="DN25" s="208" t="str">
        <f aca="false">IF('第５試合記録用紙(全体)'!G90="","",'第５試合記録用紙(全体)'!G90)</f>
        <v/>
      </c>
      <c r="DO25" s="209" t="s">
        <v>260</v>
      </c>
      <c r="DP25" s="206" t="str">
        <f aca="false">IF('第５試合記録用紙(全体)'!I90="","",'第５試合記録用紙(全体)'!I90)</f>
        <v/>
      </c>
      <c r="DQ25" s="210"/>
      <c r="DR25" s="224"/>
      <c r="DS25" s="198"/>
      <c r="DT25" s="218"/>
      <c r="DU25" s="207"/>
      <c r="DV25" s="208" t="str">
        <f aca="false">IF('第５試合記録用紙(全体)'!G154="","",'第５試合記録用紙(全体)'!G154)</f>
        <v/>
      </c>
      <c r="DW25" s="209" t="s">
        <v>260</v>
      </c>
      <c r="DX25" s="206" t="str">
        <f aca="false">IF('第５試合記録用紙(全体)'!I154="","",'第５試合記録用紙(全体)'!I154)</f>
        <v/>
      </c>
      <c r="DY25" s="210"/>
      <c r="DZ25" s="224"/>
    </row>
    <row r="26" customFormat="false" ht="13.95" hidden="false" customHeight="true" outlineLevel="0" collapsed="false">
      <c r="A26" s="216"/>
      <c r="B26" s="217"/>
      <c r="C26" s="198"/>
      <c r="D26" s="218"/>
      <c r="E26" s="207" t="n">
        <f aca="false">+'第１試合記録用紙(全体)'!E27</f>
        <v>0</v>
      </c>
      <c r="F26" s="208" t="str">
        <f aca="false">IF('第１試合記録用紙(全体)'!G27="","",'第１試合記録用紙(全体)'!G27)</f>
        <v/>
      </c>
      <c r="G26" s="209" t="s">
        <v>260</v>
      </c>
      <c r="H26" s="206" t="str">
        <f aca="false">IF('第１試合記録用紙(全体)'!I27="","",'第１試合記録用紙(全体)'!I27)</f>
        <v/>
      </c>
      <c r="I26" s="210" t="n">
        <f aca="false">+'第１試合記録用紙(全体)'!K27</f>
        <v>0</v>
      </c>
      <c r="J26" s="224"/>
      <c r="K26" s="198"/>
      <c r="L26" s="218"/>
      <c r="M26" s="207" t="n">
        <f aca="false">+'第１試合記録用紙(全体)'!E91</f>
        <v>0</v>
      </c>
      <c r="N26" s="208" t="str">
        <f aca="false">IF('第１試合記録用紙(全体)'!G91="","",'第１試合記録用紙(全体)'!G91)</f>
        <v/>
      </c>
      <c r="O26" s="209" t="s">
        <v>260</v>
      </c>
      <c r="P26" s="206" t="str">
        <f aca="false">IF('第１試合記録用紙(全体)'!I91="","",'第１試合記録用紙(全体)'!I91)</f>
        <v/>
      </c>
      <c r="Q26" s="210" t="n">
        <f aca="false">+'第１試合記録用紙(全体)'!K91</f>
        <v>0</v>
      </c>
      <c r="R26" s="224"/>
      <c r="S26" s="198"/>
      <c r="T26" s="218"/>
      <c r="U26" s="207" t="n">
        <f aca="false">+'第１試合記録用紙(全体)'!E155</f>
        <v>0</v>
      </c>
      <c r="V26" s="208" t="str">
        <f aca="false">IF('第１試合記録用紙(全体)'!G155="","",'第１試合記録用紙(全体)'!G155)</f>
        <v/>
      </c>
      <c r="W26" s="209" t="s">
        <v>260</v>
      </c>
      <c r="X26" s="206" t="str">
        <f aca="false">IF('第１試合記録用紙(全体)'!I155="","",'第１試合記録用紙(全体)'!I155)</f>
        <v/>
      </c>
      <c r="Y26" s="210" t="n">
        <f aca="false">+'第１試合記録用紙(全体)'!K155</f>
        <v>0</v>
      </c>
      <c r="Z26" s="224"/>
      <c r="AA26" s="216"/>
      <c r="AB26" s="217"/>
      <c r="AC26" s="198"/>
      <c r="AD26" s="218"/>
      <c r="AE26" s="207" t="n">
        <f aca="false">+'第２試合記録用紙(全体)'!E27</f>
        <v>0</v>
      </c>
      <c r="AF26" s="208" t="str">
        <f aca="false">IF('第２試合記録用紙(全体)'!G27="","",'第２試合記録用紙(全体)'!G27)</f>
        <v/>
      </c>
      <c r="AG26" s="209" t="s">
        <v>260</v>
      </c>
      <c r="AH26" s="206" t="str">
        <f aca="false">IF('第２試合記録用紙(全体)'!I27="","",'第２試合記録用紙(全体)'!I27)</f>
        <v/>
      </c>
      <c r="AI26" s="210" t="n">
        <f aca="false">+'第２試合記録用紙(全体)'!K27</f>
        <v>0</v>
      </c>
      <c r="AJ26" s="224"/>
      <c r="AK26" s="198"/>
      <c r="AL26" s="218"/>
      <c r="AM26" s="207" t="n">
        <f aca="false">+'第２試合記録用紙(全体)'!E91</f>
        <v>0</v>
      </c>
      <c r="AN26" s="208" t="str">
        <f aca="false">IF('第２試合記録用紙(全体)'!G91="","",'第２試合記録用紙(全体)'!G91)</f>
        <v/>
      </c>
      <c r="AO26" s="209" t="s">
        <v>260</v>
      </c>
      <c r="AP26" s="206" t="str">
        <f aca="false">IF('第２試合記録用紙(全体)'!I91="","",'第２試合記録用紙(全体)'!I91)</f>
        <v/>
      </c>
      <c r="AQ26" s="210" t="n">
        <f aca="false">+'第２試合記録用紙(全体)'!K91</f>
        <v>0</v>
      </c>
      <c r="AR26" s="224"/>
      <c r="AS26" s="198"/>
      <c r="AT26" s="218"/>
      <c r="AU26" s="207" t="n">
        <f aca="false">+'第２試合記録用紙(全体)'!E155</f>
        <v>0</v>
      </c>
      <c r="AV26" s="208" t="str">
        <f aca="false">IF('第２試合記録用紙(全体)'!G155="","",'第２試合記録用紙(全体)'!G155)</f>
        <v/>
      </c>
      <c r="AW26" s="209" t="s">
        <v>260</v>
      </c>
      <c r="AX26" s="206" t="str">
        <f aca="false">IF('第２試合記録用紙(全体)'!I155="","",'第２試合記録用紙(全体)'!I155)</f>
        <v/>
      </c>
      <c r="AY26" s="210" t="n">
        <f aca="false">+'第２試合記録用紙(全体)'!K155</f>
        <v>0</v>
      </c>
      <c r="AZ26" s="224"/>
      <c r="BA26" s="216"/>
      <c r="BB26" s="217"/>
      <c r="BC26" s="198"/>
      <c r="BD26" s="218"/>
      <c r="BE26" s="207" t="n">
        <f aca="false">+'第３試合記録用紙(全体)'!E27</f>
        <v>0</v>
      </c>
      <c r="BF26" s="208" t="str">
        <f aca="false">IF('第３試合記録用紙(全体)'!G27="","",'第３試合記録用紙(全体)'!G27)</f>
        <v/>
      </c>
      <c r="BG26" s="209" t="s">
        <v>260</v>
      </c>
      <c r="BH26" s="206" t="str">
        <f aca="false">IF('第３試合記録用紙(全体)'!I27="","",'第３試合記録用紙(全体)'!I27)</f>
        <v/>
      </c>
      <c r="BI26" s="210" t="n">
        <f aca="false">+'第３試合記録用紙(全体)'!K27</f>
        <v>0</v>
      </c>
      <c r="BJ26" s="224"/>
      <c r="BK26" s="198"/>
      <c r="BL26" s="218"/>
      <c r="BM26" s="207" t="n">
        <f aca="false">+'第３試合記録用紙(全体)'!E91</f>
        <v>0</v>
      </c>
      <c r="BN26" s="208" t="str">
        <f aca="false">IF('第３試合記録用紙(全体)'!G91="","",'第３試合記録用紙(全体)'!G91)</f>
        <v/>
      </c>
      <c r="BO26" s="209" t="s">
        <v>260</v>
      </c>
      <c r="BP26" s="206" t="str">
        <f aca="false">IF('第３試合記録用紙(全体)'!I91="","",'第３試合記録用紙(全体)'!I91)</f>
        <v/>
      </c>
      <c r="BQ26" s="210" t="n">
        <f aca="false">+'第３試合記録用紙(全体)'!K91</f>
        <v>0</v>
      </c>
      <c r="BR26" s="224"/>
      <c r="BS26" s="198"/>
      <c r="BT26" s="218"/>
      <c r="BU26" s="207" t="n">
        <f aca="false">+'第３試合記録用紙(全体)'!E155</f>
        <v>0</v>
      </c>
      <c r="BV26" s="208" t="str">
        <f aca="false">IF('第３試合記録用紙(全体)'!G155="","",'第３試合記録用紙(全体)'!G155)</f>
        <v/>
      </c>
      <c r="BW26" s="209" t="s">
        <v>260</v>
      </c>
      <c r="BX26" s="206" t="str">
        <f aca="false">IF('第３試合記録用紙(全体)'!I155="","",'第３試合記録用紙(全体)'!I155)</f>
        <v/>
      </c>
      <c r="BY26" s="210" t="n">
        <f aca="false">+'第３試合記録用紙(全体)'!K155</f>
        <v>0</v>
      </c>
      <c r="BZ26" s="224"/>
      <c r="CA26" s="216"/>
      <c r="CB26" s="217"/>
      <c r="CC26" s="198"/>
      <c r="CD26" s="218"/>
      <c r="CE26" s="207" t="n">
        <f aca="false">+'第４試合記録用紙(全体)'!E27</f>
        <v>0</v>
      </c>
      <c r="CF26" s="208" t="str">
        <f aca="false">IF('第４試合記録用紙(全体)'!G27="","",'第４試合記録用紙(全体)'!G27)</f>
        <v/>
      </c>
      <c r="CG26" s="209" t="s">
        <v>260</v>
      </c>
      <c r="CH26" s="206" t="str">
        <f aca="false">IF('第４試合記録用紙(全体)'!I27="","",'第４試合記録用紙(全体)'!I27)</f>
        <v/>
      </c>
      <c r="CI26" s="210" t="n">
        <f aca="false">+'第４試合記録用紙(全体)'!K27</f>
        <v>0</v>
      </c>
      <c r="CJ26" s="224"/>
      <c r="CK26" s="198"/>
      <c r="CL26" s="218"/>
      <c r="CM26" s="207" t="n">
        <f aca="false">+'第４試合記録用紙(全体)'!E91</f>
        <v>0</v>
      </c>
      <c r="CN26" s="208" t="str">
        <f aca="false">IF('第４試合記録用紙(全体)'!G91="","",'第４試合記録用紙(全体)'!G91)</f>
        <v/>
      </c>
      <c r="CO26" s="209" t="s">
        <v>260</v>
      </c>
      <c r="CP26" s="206" t="str">
        <f aca="false">IF('第４試合記録用紙(全体)'!I91="","",'第４試合記録用紙(全体)'!I91)</f>
        <v/>
      </c>
      <c r="CQ26" s="210" t="n">
        <f aca="false">+'第４試合記録用紙(全体)'!K91</f>
        <v>0</v>
      </c>
      <c r="CR26" s="224"/>
      <c r="CS26" s="198"/>
      <c r="CT26" s="218"/>
      <c r="CU26" s="207" t="n">
        <f aca="false">+'第４試合記録用紙(全体)'!E155</f>
        <v>0</v>
      </c>
      <c r="CV26" s="208" t="str">
        <f aca="false">IF('第４試合記録用紙(全体)'!G155="","",'第４試合記録用紙(全体)'!G155)</f>
        <v/>
      </c>
      <c r="CW26" s="209" t="s">
        <v>260</v>
      </c>
      <c r="CX26" s="206" t="str">
        <f aca="false">IF('第４試合記録用紙(全体)'!I155="","",'第４試合記録用紙(全体)'!I155)</f>
        <v/>
      </c>
      <c r="CY26" s="210" t="n">
        <f aca="false">+'第４試合記録用紙(全体)'!K155</f>
        <v>0</v>
      </c>
      <c r="CZ26" s="224"/>
      <c r="DA26" s="216"/>
      <c r="DB26" s="217"/>
      <c r="DC26" s="198"/>
      <c r="DD26" s="218"/>
      <c r="DE26" s="207" t="n">
        <f aca="false">+'第５試合記録用紙(全体)'!E27</f>
        <v>0</v>
      </c>
      <c r="DF26" s="208" t="str">
        <f aca="false">IF('第５試合記録用紙(全体)'!G27="","",'第５試合記録用紙(全体)'!G27)</f>
        <v/>
      </c>
      <c r="DG26" s="209" t="s">
        <v>260</v>
      </c>
      <c r="DH26" s="206" t="str">
        <f aca="false">IF('第５試合記録用紙(全体)'!I27="","",'第５試合記録用紙(全体)'!I27)</f>
        <v/>
      </c>
      <c r="DI26" s="210" t="n">
        <f aca="false">+'第５試合記録用紙(全体)'!K27</f>
        <v>0</v>
      </c>
      <c r="DJ26" s="224"/>
      <c r="DK26" s="198"/>
      <c r="DL26" s="218"/>
      <c r="DM26" s="207" t="n">
        <f aca="false">+'第５試合記録用紙(全体)'!E91</f>
        <v>0</v>
      </c>
      <c r="DN26" s="208" t="str">
        <f aca="false">IF('第５試合記録用紙(全体)'!G91="","",'第５試合記録用紙(全体)'!G91)</f>
        <v/>
      </c>
      <c r="DO26" s="209" t="s">
        <v>260</v>
      </c>
      <c r="DP26" s="206" t="str">
        <f aca="false">IF('第５試合記録用紙(全体)'!I91="","",'第５試合記録用紙(全体)'!I91)</f>
        <v/>
      </c>
      <c r="DQ26" s="210" t="n">
        <f aca="false">+'第５試合記録用紙(全体)'!K91</f>
        <v>0</v>
      </c>
      <c r="DR26" s="224"/>
      <c r="DS26" s="198"/>
      <c r="DT26" s="218"/>
      <c r="DU26" s="207" t="n">
        <f aca="false">+'第５試合記録用紙(全体)'!E155</f>
        <v>0</v>
      </c>
      <c r="DV26" s="208" t="str">
        <f aca="false">IF('第５試合記録用紙(全体)'!G155="","",'第５試合記録用紙(全体)'!G155)</f>
        <v/>
      </c>
      <c r="DW26" s="209" t="s">
        <v>260</v>
      </c>
      <c r="DX26" s="206" t="str">
        <f aca="false">IF('第５試合記録用紙(全体)'!I155="","",'第５試合記録用紙(全体)'!I155)</f>
        <v/>
      </c>
      <c r="DY26" s="210" t="n">
        <f aca="false">+'第５試合記録用紙(全体)'!K155</f>
        <v>0</v>
      </c>
      <c r="DZ26" s="224"/>
    </row>
    <row r="27" customFormat="false" ht="13.95" hidden="false" customHeight="true" outlineLevel="0" collapsed="false">
      <c r="A27" s="216"/>
      <c r="B27" s="217"/>
      <c r="C27" s="198"/>
      <c r="D27" s="218"/>
      <c r="E27" s="207"/>
      <c r="F27" s="208" t="str">
        <f aca="false">IF('第１試合記録用紙(全体)'!G28="","",'第１試合記録用紙(全体)'!G28)</f>
        <v/>
      </c>
      <c r="G27" s="209" t="s">
        <v>260</v>
      </c>
      <c r="H27" s="206" t="str">
        <f aca="false">IF('第１試合記録用紙(全体)'!I28="","",'第１試合記録用紙(全体)'!I28)</f>
        <v/>
      </c>
      <c r="I27" s="210"/>
      <c r="J27" s="224"/>
      <c r="K27" s="198"/>
      <c r="L27" s="218"/>
      <c r="M27" s="207"/>
      <c r="N27" s="208" t="str">
        <f aca="false">IF('第１試合記録用紙(全体)'!G92="","",'第１試合記録用紙(全体)'!G92)</f>
        <v/>
      </c>
      <c r="O27" s="209" t="s">
        <v>260</v>
      </c>
      <c r="P27" s="206" t="str">
        <f aca="false">IF('第１試合記録用紙(全体)'!I92="","",'第１試合記録用紙(全体)'!I92)</f>
        <v/>
      </c>
      <c r="Q27" s="210"/>
      <c r="R27" s="224"/>
      <c r="S27" s="198"/>
      <c r="T27" s="218"/>
      <c r="U27" s="207"/>
      <c r="V27" s="208" t="str">
        <f aca="false">IF('第１試合記録用紙(全体)'!G156="","",'第１試合記録用紙(全体)'!G156)</f>
        <v/>
      </c>
      <c r="W27" s="209" t="s">
        <v>260</v>
      </c>
      <c r="X27" s="206" t="str">
        <f aca="false">IF('第１試合記録用紙(全体)'!I156="","",'第１試合記録用紙(全体)'!I156)</f>
        <v/>
      </c>
      <c r="Y27" s="210"/>
      <c r="Z27" s="224"/>
      <c r="AA27" s="216"/>
      <c r="AB27" s="217"/>
      <c r="AC27" s="198"/>
      <c r="AD27" s="218"/>
      <c r="AE27" s="207"/>
      <c r="AF27" s="208" t="str">
        <f aca="false">IF('第２試合記録用紙(全体)'!G28="","",'第２試合記録用紙(全体)'!G28)</f>
        <v/>
      </c>
      <c r="AG27" s="209" t="s">
        <v>260</v>
      </c>
      <c r="AH27" s="206" t="str">
        <f aca="false">IF('第２試合記録用紙(全体)'!I28="","",'第２試合記録用紙(全体)'!I28)</f>
        <v/>
      </c>
      <c r="AI27" s="210"/>
      <c r="AJ27" s="224"/>
      <c r="AK27" s="198"/>
      <c r="AL27" s="218"/>
      <c r="AM27" s="207"/>
      <c r="AN27" s="208" t="str">
        <f aca="false">IF('第２試合記録用紙(全体)'!G92="","",'第２試合記録用紙(全体)'!G92)</f>
        <v/>
      </c>
      <c r="AO27" s="209" t="s">
        <v>260</v>
      </c>
      <c r="AP27" s="206" t="str">
        <f aca="false">IF('第２試合記録用紙(全体)'!I92="","",'第２試合記録用紙(全体)'!I92)</f>
        <v/>
      </c>
      <c r="AQ27" s="210"/>
      <c r="AR27" s="224"/>
      <c r="AS27" s="198"/>
      <c r="AT27" s="218"/>
      <c r="AU27" s="207"/>
      <c r="AV27" s="208" t="str">
        <f aca="false">IF('第２試合記録用紙(全体)'!G156="","",'第２試合記録用紙(全体)'!G156)</f>
        <v/>
      </c>
      <c r="AW27" s="209" t="s">
        <v>260</v>
      </c>
      <c r="AX27" s="206" t="str">
        <f aca="false">IF('第２試合記録用紙(全体)'!I156="","",'第２試合記録用紙(全体)'!I156)</f>
        <v/>
      </c>
      <c r="AY27" s="210"/>
      <c r="AZ27" s="224"/>
      <c r="BA27" s="216"/>
      <c r="BB27" s="217"/>
      <c r="BC27" s="198"/>
      <c r="BD27" s="218"/>
      <c r="BE27" s="207"/>
      <c r="BF27" s="208" t="str">
        <f aca="false">IF('第３試合記録用紙(全体)'!G28="","",'第３試合記録用紙(全体)'!G28)</f>
        <v/>
      </c>
      <c r="BG27" s="209" t="s">
        <v>260</v>
      </c>
      <c r="BH27" s="206" t="str">
        <f aca="false">IF('第３試合記録用紙(全体)'!I28="","",'第３試合記録用紙(全体)'!I28)</f>
        <v/>
      </c>
      <c r="BI27" s="210"/>
      <c r="BJ27" s="224"/>
      <c r="BK27" s="198"/>
      <c r="BL27" s="218"/>
      <c r="BM27" s="207"/>
      <c r="BN27" s="208" t="str">
        <f aca="false">IF('第３試合記録用紙(全体)'!G92="","",'第３試合記録用紙(全体)'!G92)</f>
        <v/>
      </c>
      <c r="BO27" s="209" t="s">
        <v>260</v>
      </c>
      <c r="BP27" s="206" t="str">
        <f aca="false">IF('第３試合記録用紙(全体)'!I92="","",'第３試合記録用紙(全体)'!I92)</f>
        <v/>
      </c>
      <c r="BQ27" s="210"/>
      <c r="BR27" s="224"/>
      <c r="BS27" s="198"/>
      <c r="BT27" s="218"/>
      <c r="BU27" s="207"/>
      <c r="BV27" s="208" t="str">
        <f aca="false">IF('第３試合記録用紙(全体)'!G156="","",'第３試合記録用紙(全体)'!G156)</f>
        <v/>
      </c>
      <c r="BW27" s="209" t="s">
        <v>260</v>
      </c>
      <c r="BX27" s="206" t="str">
        <f aca="false">IF('第３試合記録用紙(全体)'!I156="","",'第３試合記録用紙(全体)'!I156)</f>
        <v/>
      </c>
      <c r="BY27" s="210"/>
      <c r="BZ27" s="224"/>
      <c r="CA27" s="216"/>
      <c r="CB27" s="217"/>
      <c r="CC27" s="198"/>
      <c r="CD27" s="218"/>
      <c r="CE27" s="207"/>
      <c r="CF27" s="208" t="str">
        <f aca="false">IF('第４試合記録用紙(全体)'!G28="","",'第４試合記録用紙(全体)'!G28)</f>
        <v/>
      </c>
      <c r="CG27" s="209" t="s">
        <v>260</v>
      </c>
      <c r="CH27" s="206" t="str">
        <f aca="false">IF('第４試合記録用紙(全体)'!I28="","",'第４試合記録用紙(全体)'!I28)</f>
        <v/>
      </c>
      <c r="CI27" s="210"/>
      <c r="CJ27" s="224"/>
      <c r="CK27" s="198"/>
      <c r="CL27" s="218"/>
      <c r="CM27" s="207"/>
      <c r="CN27" s="208" t="str">
        <f aca="false">IF('第４試合記録用紙(全体)'!G92="","",'第４試合記録用紙(全体)'!G92)</f>
        <v/>
      </c>
      <c r="CO27" s="209" t="s">
        <v>260</v>
      </c>
      <c r="CP27" s="206" t="str">
        <f aca="false">IF('第４試合記録用紙(全体)'!I92="","",'第４試合記録用紙(全体)'!I92)</f>
        <v/>
      </c>
      <c r="CQ27" s="210"/>
      <c r="CR27" s="224"/>
      <c r="CS27" s="198"/>
      <c r="CT27" s="218"/>
      <c r="CU27" s="207"/>
      <c r="CV27" s="208" t="str">
        <f aca="false">IF('第４試合記録用紙(全体)'!G156="","",'第４試合記録用紙(全体)'!G156)</f>
        <v/>
      </c>
      <c r="CW27" s="209" t="s">
        <v>260</v>
      </c>
      <c r="CX27" s="206" t="str">
        <f aca="false">IF('第４試合記録用紙(全体)'!I156="","",'第４試合記録用紙(全体)'!I156)</f>
        <v/>
      </c>
      <c r="CY27" s="210"/>
      <c r="CZ27" s="224"/>
      <c r="DA27" s="216"/>
      <c r="DB27" s="217"/>
      <c r="DC27" s="198"/>
      <c r="DD27" s="218"/>
      <c r="DE27" s="207"/>
      <c r="DF27" s="208" t="str">
        <f aca="false">IF('第５試合記録用紙(全体)'!G28="","",'第５試合記録用紙(全体)'!G28)</f>
        <v/>
      </c>
      <c r="DG27" s="209" t="s">
        <v>260</v>
      </c>
      <c r="DH27" s="206" t="str">
        <f aca="false">IF('第５試合記録用紙(全体)'!I28="","",'第５試合記録用紙(全体)'!I28)</f>
        <v/>
      </c>
      <c r="DI27" s="210"/>
      <c r="DJ27" s="224"/>
      <c r="DK27" s="198"/>
      <c r="DL27" s="218"/>
      <c r="DM27" s="207"/>
      <c r="DN27" s="208" t="str">
        <f aca="false">IF('第５試合記録用紙(全体)'!G92="","",'第５試合記録用紙(全体)'!G92)</f>
        <v/>
      </c>
      <c r="DO27" s="209" t="s">
        <v>260</v>
      </c>
      <c r="DP27" s="206" t="str">
        <f aca="false">IF('第５試合記録用紙(全体)'!I92="","",'第５試合記録用紙(全体)'!I92)</f>
        <v/>
      </c>
      <c r="DQ27" s="210"/>
      <c r="DR27" s="224"/>
      <c r="DS27" s="198"/>
      <c r="DT27" s="218"/>
      <c r="DU27" s="207"/>
      <c r="DV27" s="208" t="str">
        <f aca="false">IF('第５試合記録用紙(全体)'!G156="","",'第５試合記録用紙(全体)'!G156)</f>
        <v/>
      </c>
      <c r="DW27" s="209" t="s">
        <v>260</v>
      </c>
      <c r="DX27" s="206" t="str">
        <f aca="false">IF('第５試合記録用紙(全体)'!I156="","",'第５試合記録用紙(全体)'!I156)</f>
        <v/>
      </c>
      <c r="DY27" s="210"/>
      <c r="DZ27" s="224"/>
    </row>
    <row r="28" customFormat="false" ht="13.95" hidden="false" customHeight="true" outlineLevel="0" collapsed="false">
      <c r="A28" s="216"/>
      <c r="B28" s="217"/>
      <c r="C28" s="198"/>
      <c r="D28" s="218"/>
      <c r="E28" s="211"/>
      <c r="F28" s="212" t="str">
        <f aca="false">IF('第１試合記録用紙(全体)'!G29="","",'第１試合記録用紙(全体)'!G29)</f>
        <v/>
      </c>
      <c r="G28" s="213" t="s">
        <v>260</v>
      </c>
      <c r="H28" s="214" t="str">
        <f aca="false">IF('第１試合記録用紙(全体)'!I29="","",'第１試合記録用紙(全体)'!I29)</f>
        <v/>
      </c>
      <c r="I28" s="215"/>
      <c r="J28" s="224"/>
      <c r="K28" s="198"/>
      <c r="L28" s="218"/>
      <c r="M28" s="211"/>
      <c r="N28" s="212" t="str">
        <f aca="false">IF('第１試合記録用紙(全体)'!G93="","",'第１試合記録用紙(全体)'!G93)</f>
        <v/>
      </c>
      <c r="O28" s="213" t="s">
        <v>260</v>
      </c>
      <c r="P28" s="214" t="str">
        <f aca="false">IF('第１試合記録用紙(全体)'!I93="","",'第１試合記録用紙(全体)'!I93)</f>
        <v/>
      </c>
      <c r="Q28" s="215"/>
      <c r="R28" s="224"/>
      <c r="S28" s="198"/>
      <c r="T28" s="218"/>
      <c r="U28" s="211"/>
      <c r="V28" s="212" t="str">
        <f aca="false">IF('第１試合記録用紙(全体)'!G157="","",'第１試合記録用紙(全体)'!G157)</f>
        <v/>
      </c>
      <c r="W28" s="213" t="s">
        <v>260</v>
      </c>
      <c r="X28" s="214" t="str">
        <f aca="false">IF('第１試合記録用紙(全体)'!I157="","",'第１試合記録用紙(全体)'!I157)</f>
        <v/>
      </c>
      <c r="Y28" s="215"/>
      <c r="Z28" s="224"/>
      <c r="AA28" s="216"/>
      <c r="AB28" s="217"/>
      <c r="AC28" s="198"/>
      <c r="AD28" s="218"/>
      <c r="AE28" s="211"/>
      <c r="AF28" s="212" t="str">
        <f aca="false">IF('第２試合記録用紙(全体)'!G29="","",'第２試合記録用紙(全体)'!G29)</f>
        <v/>
      </c>
      <c r="AG28" s="213" t="s">
        <v>260</v>
      </c>
      <c r="AH28" s="214" t="str">
        <f aca="false">IF('第２試合記録用紙(全体)'!I29="","",'第２試合記録用紙(全体)'!I29)</f>
        <v/>
      </c>
      <c r="AI28" s="215"/>
      <c r="AJ28" s="224"/>
      <c r="AK28" s="198"/>
      <c r="AL28" s="218"/>
      <c r="AM28" s="211"/>
      <c r="AN28" s="212" t="str">
        <f aca="false">IF('第２試合記録用紙(全体)'!G93="","",'第２試合記録用紙(全体)'!G93)</f>
        <v/>
      </c>
      <c r="AO28" s="213" t="s">
        <v>260</v>
      </c>
      <c r="AP28" s="214" t="str">
        <f aca="false">IF('第２試合記録用紙(全体)'!I93="","",'第２試合記録用紙(全体)'!I93)</f>
        <v/>
      </c>
      <c r="AQ28" s="215"/>
      <c r="AR28" s="224"/>
      <c r="AS28" s="198"/>
      <c r="AT28" s="218"/>
      <c r="AU28" s="211"/>
      <c r="AV28" s="212" t="str">
        <f aca="false">IF('第２試合記録用紙(全体)'!G157="","",'第２試合記録用紙(全体)'!G157)</f>
        <v/>
      </c>
      <c r="AW28" s="213" t="s">
        <v>260</v>
      </c>
      <c r="AX28" s="214" t="str">
        <f aca="false">IF('第２試合記録用紙(全体)'!I157="","",'第２試合記録用紙(全体)'!I157)</f>
        <v/>
      </c>
      <c r="AY28" s="215"/>
      <c r="AZ28" s="224"/>
      <c r="BA28" s="216"/>
      <c r="BB28" s="217"/>
      <c r="BC28" s="198"/>
      <c r="BD28" s="218"/>
      <c r="BE28" s="211"/>
      <c r="BF28" s="212" t="str">
        <f aca="false">IF('第３試合記録用紙(全体)'!G29="","",'第３試合記録用紙(全体)'!G29)</f>
        <v/>
      </c>
      <c r="BG28" s="213" t="s">
        <v>260</v>
      </c>
      <c r="BH28" s="214" t="str">
        <f aca="false">IF('第３試合記録用紙(全体)'!I29="","",'第３試合記録用紙(全体)'!I29)</f>
        <v/>
      </c>
      <c r="BI28" s="215"/>
      <c r="BJ28" s="224"/>
      <c r="BK28" s="198"/>
      <c r="BL28" s="218"/>
      <c r="BM28" s="211"/>
      <c r="BN28" s="212" t="str">
        <f aca="false">IF('第３試合記録用紙(全体)'!G93="","",'第３試合記録用紙(全体)'!G93)</f>
        <v/>
      </c>
      <c r="BO28" s="213" t="s">
        <v>260</v>
      </c>
      <c r="BP28" s="214" t="str">
        <f aca="false">IF('第３試合記録用紙(全体)'!I93="","",'第３試合記録用紙(全体)'!I93)</f>
        <v/>
      </c>
      <c r="BQ28" s="215"/>
      <c r="BR28" s="224"/>
      <c r="BS28" s="198"/>
      <c r="BT28" s="218"/>
      <c r="BU28" s="211"/>
      <c r="BV28" s="212" t="str">
        <f aca="false">IF('第３試合記録用紙(全体)'!G157="","",'第３試合記録用紙(全体)'!G157)</f>
        <v/>
      </c>
      <c r="BW28" s="213" t="s">
        <v>260</v>
      </c>
      <c r="BX28" s="214" t="str">
        <f aca="false">IF('第３試合記録用紙(全体)'!I157="","",'第３試合記録用紙(全体)'!I157)</f>
        <v/>
      </c>
      <c r="BY28" s="215"/>
      <c r="BZ28" s="224"/>
      <c r="CA28" s="216"/>
      <c r="CB28" s="217"/>
      <c r="CC28" s="198"/>
      <c r="CD28" s="218"/>
      <c r="CE28" s="211"/>
      <c r="CF28" s="212" t="str">
        <f aca="false">IF('第４試合記録用紙(全体)'!G29="","",'第４試合記録用紙(全体)'!G29)</f>
        <v/>
      </c>
      <c r="CG28" s="213" t="s">
        <v>260</v>
      </c>
      <c r="CH28" s="214" t="str">
        <f aca="false">IF('第４試合記録用紙(全体)'!I29="","",'第４試合記録用紙(全体)'!I29)</f>
        <v/>
      </c>
      <c r="CI28" s="215"/>
      <c r="CJ28" s="224"/>
      <c r="CK28" s="198"/>
      <c r="CL28" s="218"/>
      <c r="CM28" s="211"/>
      <c r="CN28" s="212" t="str">
        <f aca="false">IF('第４試合記録用紙(全体)'!G93="","",'第４試合記録用紙(全体)'!G93)</f>
        <v/>
      </c>
      <c r="CO28" s="213" t="s">
        <v>260</v>
      </c>
      <c r="CP28" s="214" t="str">
        <f aca="false">IF('第４試合記録用紙(全体)'!I93="","",'第４試合記録用紙(全体)'!I93)</f>
        <v/>
      </c>
      <c r="CQ28" s="215"/>
      <c r="CR28" s="224"/>
      <c r="CS28" s="198"/>
      <c r="CT28" s="218"/>
      <c r="CU28" s="211"/>
      <c r="CV28" s="212" t="str">
        <f aca="false">IF('第４試合記録用紙(全体)'!G157="","",'第４試合記録用紙(全体)'!G157)</f>
        <v/>
      </c>
      <c r="CW28" s="213" t="s">
        <v>260</v>
      </c>
      <c r="CX28" s="214" t="str">
        <f aca="false">IF('第４試合記録用紙(全体)'!I157="","",'第４試合記録用紙(全体)'!I157)</f>
        <v/>
      </c>
      <c r="CY28" s="215"/>
      <c r="CZ28" s="224"/>
      <c r="DA28" s="216"/>
      <c r="DB28" s="217"/>
      <c r="DC28" s="198"/>
      <c r="DD28" s="218"/>
      <c r="DE28" s="211"/>
      <c r="DF28" s="212" t="str">
        <f aca="false">IF('第５試合記録用紙(全体)'!G29="","",'第５試合記録用紙(全体)'!G29)</f>
        <v/>
      </c>
      <c r="DG28" s="213" t="s">
        <v>260</v>
      </c>
      <c r="DH28" s="214" t="str">
        <f aca="false">IF('第５試合記録用紙(全体)'!I29="","",'第５試合記録用紙(全体)'!I29)</f>
        <v/>
      </c>
      <c r="DI28" s="215"/>
      <c r="DJ28" s="224"/>
      <c r="DK28" s="198"/>
      <c r="DL28" s="218"/>
      <c r="DM28" s="211"/>
      <c r="DN28" s="212" t="str">
        <f aca="false">IF('第５試合記録用紙(全体)'!G93="","",'第５試合記録用紙(全体)'!G93)</f>
        <v/>
      </c>
      <c r="DO28" s="213" t="s">
        <v>260</v>
      </c>
      <c r="DP28" s="214" t="str">
        <f aca="false">IF('第５試合記録用紙(全体)'!I93="","",'第５試合記録用紙(全体)'!I93)</f>
        <v/>
      </c>
      <c r="DQ28" s="215"/>
      <c r="DR28" s="224"/>
      <c r="DS28" s="198"/>
      <c r="DT28" s="218"/>
      <c r="DU28" s="211"/>
      <c r="DV28" s="212" t="str">
        <f aca="false">IF('第５試合記録用紙(全体)'!G157="","",'第５試合記録用紙(全体)'!G157)</f>
        <v/>
      </c>
      <c r="DW28" s="213" t="s">
        <v>260</v>
      </c>
      <c r="DX28" s="214" t="str">
        <f aca="false">IF('第５試合記録用紙(全体)'!I157="","",'第５試合記録用紙(全体)'!I157)</f>
        <v/>
      </c>
      <c r="DY28" s="215"/>
      <c r="DZ28" s="224"/>
    </row>
    <row r="29" customFormat="false" ht="13.95" hidden="false" customHeight="true" outlineLevel="0" collapsed="false">
      <c r="A29" s="216" t="n">
        <v>6</v>
      </c>
      <c r="B29" s="217" t="s">
        <v>266</v>
      </c>
      <c r="C29" s="198"/>
      <c r="D29" s="218" t="n">
        <f aca="false">+'第１試合記録用紙(全体)'!C31</f>
        <v>0</v>
      </c>
      <c r="E29" s="219"/>
      <c r="F29" s="220" t="str">
        <f aca="false">IF('第１試合記録用紙(全体)'!G30="","",'第１試合記録用紙(全体)'!G30)</f>
        <v/>
      </c>
      <c r="G29" s="221" t="s">
        <v>260</v>
      </c>
      <c r="H29" s="222" t="str">
        <f aca="false">IF('第１試合記録用紙(全体)'!I30="","",'第１試合記録用紙(全体)'!I30)</f>
        <v/>
      </c>
      <c r="I29" s="223"/>
      <c r="J29" s="224" t="n">
        <f aca="false">+'第１試合記録用紙(全体)'!L31</f>
        <v>0</v>
      </c>
      <c r="K29" s="198"/>
      <c r="L29" s="218" t="n">
        <f aca="false">+'第１試合記録用紙(全体)'!C95</f>
        <v>0</v>
      </c>
      <c r="M29" s="219"/>
      <c r="N29" s="220" t="str">
        <f aca="false">IF('第１試合記録用紙(全体)'!G94="","",'第１試合記録用紙(全体)'!G94)</f>
        <v/>
      </c>
      <c r="O29" s="221" t="s">
        <v>260</v>
      </c>
      <c r="P29" s="222" t="str">
        <f aca="false">IF('第１試合記録用紙(全体)'!I94="","",'第１試合記録用紙(全体)'!I94)</f>
        <v/>
      </c>
      <c r="Q29" s="223"/>
      <c r="R29" s="224" t="n">
        <f aca="false">+'第１試合記録用紙(全体)'!L95</f>
        <v>0</v>
      </c>
      <c r="S29" s="198"/>
      <c r="T29" s="218" t="n">
        <f aca="false">+'第１試合記録用紙(全体)'!C159</f>
        <v>0</v>
      </c>
      <c r="U29" s="219"/>
      <c r="V29" s="220" t="str">
        <f aca="false">IF('第１試合記録用紙(全体)'!G158="","",'第１試合記録用紙(全体)'!G158)</f>
        <v/>
      </c>
      <c r="W29" s="221" t="s">
        <v>260</v>
      </c>
      <c r="X29" s="222" t="str">
        <f aca="false">IF('第１試合記録用紙(全体)'!I158="","",'第１試合記録用紙(全体)'!I158)</f>
        <v/>
      </c>
      <c r="Y29" s="223"/>
      <c r="Z29" s="224" t="n">
        <f aca="false">+'第１試合記録用紙(全体)'!L159</f>
        <v>0</v>
      </c>
      <c r="AA29" s="216" t="n">
        <v>6</v>
      </c>
      <c r="AB29" s="217" t="s">
        <v>266</v>
      </c>
      <c r="AC29" s="198"/>
      <c r="AD29" s="218" t="n">
        <f aca="false">+'第２試合記録用紙(全体)'!C31</f>
        <v>0</v>
      </c>
      <c r="AE29" s="219"/>
      <c r="AF29" s="220" t="str">
        <f aca="false">IF('第２試合記録用紙(全体)'!G30="","",'第２試合記録用紙(全体)'!G30)</f>
        <v/>
      </c>
      <c r="AG29" s="221" t="s">
        <v>260</v>
      </c>
      <c r="AH29" s="222" t="str">
        <f aca="false">IF('第２試合記録用紙(全体)'!I30="","",'第２試合記録用紙(全体)'!I30)</f>
        <v/>
      </c>
      <c r="AI29" s="223"/>
      <c r="AJ29" s="224" t="n">
        <f aca="false">+'第２試合記録用紙(全体)'!L31</f>
        <v>0</v>
      </c>
      <c r="AK29" s="198"/>
      <c r="AL29" s="218" t="n">
        <f aca="false">+'第２試合記録用紙(全体)'!C95</f>
        <v>0</v>
      </c>
      <c r="AM29" s="219"/>
      <c r="AN29" s="220" t="str">
        <f aca="false">IF('第２試合記録用紙(全体)'!G94="","",'第２試合記録用紙(全体)'!G94)</f>
        <v/>
      </c>
      <c r="AO29" s="221" t="s">
        <v>260</v>
      </c>
      <c r="AP29" s="222" t="str">
        <f aca="false">IF('第２試合記録用紙(全体)'!I94="","",'第２試合記録用紙(全体)'!I94)</f>
        <v/>
      </c>
      <c r="AQ29" s="223" t="s">
        <v>261</v>
      </c>
      <c r="AR29" s="224" t="n">
        <f aca="false">+'第２試合記録用紙(全体)'!L95</f>
        <v>0</v>
      </c>
      <c r="AS29" s="198"/>
      <c r="AT29" s="218" t="n">
        <f aca="false">+'第２試合記録用紙(全体)'!C159</f>
        <v>0</v>
      </c>
      <c r="AU29" s="219"/>
      <c r="AV29" s="220" t="str">
        <f aca="false">IF('第２試合記録用紙(全体)'!G158="","",'第２試合記録用紙(全体)'!G158)</f>
        <v/>
      </c>
      <c r="AW29" s="221" t="s">
        <v>260</v>
      </c>
      <c r="AX29" s="222" t="str">
        <f aca="false">IF('第２試合記録用紙(全体)'!I158="","",'第２試合記録用紙(全体)'!I158)</f>
        <v/>
      </c>
      <c r="AY29" s="223"/>
      <c r="AZ29" s="224" t="n">
        <f aca="false">+'第２試合記録用紙(全体)'!L159</f>
        <v>0</v>
      </c>
      <c r="BA29" s="216" t="n">
        <v>6</v>
      </c>
      <c r="BB29" s="217" t="s">
        <v>266</v>
      </c>
      <c r="BC29" s="198"/>
      <c r="BD29" s="218" t="n">
        <f aca="false">+'第３試合記録用紙(全体)'!C31</f>
        <v>0</v>
      </c>
      <c r="BE29" s="219"/>
      <c r="BF29" s="220" t="str">
        <f aca="false">IF('第３試合記録用紙(全体)'!G30="","",'第３試合記録用紙(全体)'!G30)</f>
        <v/>
      </c>
      <c r="BG29" s="221" t="s">
        <v>260</v>
      </c>
      <c r="BH29" s="222" t="str">
        <f aca="false">IF('第３試合記録用紙(全体)'!I30="","",'第３試合記録用紙(全体)'!I30)</f>
        <v/>
      </c>
      <c r="BI29" s="223"/>
      <c r="BJ29" s="224" t="n">
        <f aca="false">+'第３試合記録用紙(全体)'!L31</f>
        <v>0</v>
      </c>
      <c r="BK29" s="198"/>
      <c r="BL29" s="218" t="n">
        <f aca="false">+'第３試合記録用紙(全体)'!C95</f>
        <v>0</v>
      </c>
      <c r="BM29" s="219"/>
      <c r="BN29" s="220" t="str">
        <f aca="false">IF('第３試合記録用紙(全体)'!G94="","",'第３試合記録用紙(全体)'!G94)</f>
        <v/>
      </c>
      <c r="BO29" s="221" t="s">
        <v>260</v>
      </c>
      <c r="BP29" s="222" t="str">
        <f aca="false">IF('第３試合記録用紙(全体)'!I94="","",'第３試合記録用紙(全体)'!I94)</f>
        <v/>
      </c>
      <c r="BQ29" s="223"/>
      <c r="BR29" s="224" t="n">
        <f aca="false">+'第３試合記録用紙(全体)'!L95</f>
        <v>0</v>
      </c>
      <c r="BS29" s="198"/>
      <c r="BT29" s="218" t="n">
        <f aca="false">+'第３試合記録用紙(全体)'!C159</f>
        <v>0</v>
      </c>
      <c r="BU29" s="219"/>
      <c r="BV29" s="220" t="str">
        <f aca="false">IF('第３試合記録用紙(全体)'!G158="","",'第３試合記録用紙(全体)'!G158)</f>
        <v/>
      </c>
      <c r="BW29" s="221" t="s">
        <v>260</v>
      </c>
      <c r="BX29" s="222" t="str">
        <f aca="false">IF('第３試合記録用紙(全体)'!I158="","",'第３試合記録用紙(全体)'!I158)</f>
        <v/>
      </c>
      <c r="BY29" s="223"/>
      <c r="BZ29" s="224" t="n">
        <f aca="false">+'第３試合記録用紙(全体)'!L159</f>
        <v>0</v>
      </c>
      <c r="CA29" s="216" t="n">
        <v>6</v>
      </c>
      <c r="CB29" s="217" t="s">
        <v>266</v>
      </c>
      <c r="CC29" s="198"/>
      <c r="CD29" s="218" t="n">
        <f aca="false">+'第４試合記録用紙(全体)'!C31</f>
        <v>0</v>
      </c>
      <c r="CE29" s="219"/>
      <c r="CF29" s="220" t="str">
        <f aca="false">IF('第４試合記録用紙(全体)'!G30="","",'第４試合記録用紙(全体)'!G30)</f>
        <v/>
      </c>
      <c r="CG29" s="221" t="s">
        <v>260</v>
      </c>
      <c r="CH29" s="222" t="str">
        <f aca="false">IF('第４試合記録用紙(全体)'!I30="","",'第４試合記録用紙(全体)'!I30)</f>
        <v/>
      </c>
      <c r="CI29" s="223"/>
      <c r="CJ29" s="224" t="n">
        <f aca="false">+'第４試合記録用紙(全体)'!L31</f>
        <v>0</v>
      </c>
      <c r="CK29" s="198"/>
      <c r="CL29" s="218" t="n">
        <f aca="false">+'第４試合記録用紙(全体)'!C95</f>
        <v>0</v>
      </c>
      <c r="CM29" s="219"/>
      <c r="CN29" s="220" t="str">
        <f aca="false">IF('第４試合記録用紙(全体)'!G94="","",'第４試合記録用紙(全体)'!G94)</f>
        <v/>
      </c>
      <c r="CO29" s="221" t="s">
        <v>260</v>
      </c>
      <c r="CP29" s="222" t="str">
        <f aca="false">IF('第４試合記録用紙(全体)'!I94="","",'第４試合記録用紙(全体)'!I94)</f>
        <v/>
      </c>
      <c r="CQ29" s="223"/>
      <c r="CR29" s="224" t="n">
        <f aca="false">+'第４試合記録用紙(全体)'!L95</f>
        <v>0</v>
      </c>
      <c r="CS29" s="198"/>
      <c r="CT29" s="218" t="n">
        <f aca="false">+'第４試合記録用紙(全体)'!C159</f>
        <v>0</v>
      </c>
      <c r="CU29" s="219"/>
      <c r="CV29" s="220" t="str">
        <f aca="false">IF('第４試合記録用紙(全体)'!G158="","",'第４試合記録用紙(全体)'!G158)</f>
        <v/>
      </c>
      <c r="CW29" s="221" t="s">
        <v>260</v>
      </c>
      <c r="CX29" s="222" t="str">
        <f aca="false">IF('第４試合記録用紙(全体)'!I158="","",'第４試合記録用紙(全体)'!I158)</f>
        <v/>
      </c>
      <c r="CY29" s="223"/>
      <c r="CZ29" s="224" t="n">
        <f aca="false">+'第４試合記録用紙(全体)'!L159</f>
        <v>0</v>
      </c>
      <c r="DA29" s="216" t="n">
        <v>6</v>
      </c>
      <c r="DB29" s="217" t="s">
        <v>266</v>
      </c>
      <c r="DC29" s="198"/>
      <c r="DD29" s="218" t="n">
        <f aca="false">+'第５試合記録用紙(全体)'!C31</f>
        <v>0</v>
      </c>
      <c r="DE29" s="219"/>
      <c r="DF29" s="220" t="str">
        <f aca="false">IF('第５試合記録用紙(全体)'!G30="","",'第５試合記録用紙(全体)'!G30)</f>
        <v/>
      </c>
      <c r="DG29" s="221" t="s">
        <v>260</v>
      </c>
      <c r="DH29" s="222" t="str">
        <f aca="false">IF('第５試合記録用紙(全体)'!I30="","",'第５試合記録用紙(全体)'!I30)</f>
        <v/>
      </c>
      <c r="DI29" s="223"/>
      <c r="DJ29" s="224" t="n">
        <f aca="false">+'第５試合記録用紙(全体)'!L31</f>
        <v>0</v>
      </c>
      <c r="DK29" s="198"/>
      <c r="DL29" s="218" t="n">
        <f aca="false">+'第５試合記録用紙(全体)'!C95</f>
        <v>0</v>
      </c>
      <c r="DM29" s="219"/>
      <c r="DN29" s="220" t="str">
        <f aca="false">IF('第５試合記録用紙(全体)'!G94="","",'第５試合記録用紙(全体)'!G94)</f>
        <v/>
      </c>
      <c r="DO29" s="221" t="s">
        <v>260</v>
      </c>
      <c r="DP29" s="222" t="str">
        <f aca="false">IF('第５試合記録用紙(全体)'!I94="","",'第５試合記録用紙(全体)'!I94)</f>
        <v/>
      </c>
      <c r="DQ29" s="223"/>
      <c r="DR29" s="224" t="n">
        <f aca="false">+'第５試合記録用紙(全体)'!L95</f>
        <v>0</v>
      </c>
      <c r="DS29" s="198"/>
      <c r="DT29" s="218" t="n">
        <f aca="false">+'第５試合記録用紙(全体)'!C159</f>
        <v>0</v>
      </c>
      <c r="DU29" s="219"/>
      <c r="DV29" s="220" t="str">
        <f aca="false">IF('第５試合記録用紙(全体)'!G158="","",'第５試合記録用紙(全体)'!G158)</f>
        <v/>
      </c>
      <c r="DW29" s="221" t="s">
        <v>260</v>
      </c>
      <c r="DX29" s="222" t="str">
        <f aca="false">IF('第５試合記録用紙(全体)'!I158="","",'第５試合記録用紙(全体)'!I158)</f>
        <v/>
      </c>
      <c r="DY29" s="223"/>
      <c r="DZ29" s="224" t="n">
        <f aca="false">+'第５試合記録用紙(全体)'!L159</f>
        <v>0</v>
      </c>
    </row>
    <row r="30" customFormat="false" ht="13.95" hidden="false" customHeight="true" outlineLevel="0" collapsed="false">
      <c r="A30" s="216"/>
      <c r="B30" s="217"/>
      <c r="C30" s="198"/>
      <c r="D30" s="218"/>
      <c r="E30" s="207"/>
      <c r="F30" s="208" t="str">
        <f aca="false">IF('第１試合記録用紙(全体)'!G31="","",'第１試合記録用紙(全体)'!G31)</f>
        <v/>
      </c>
      <c r="G30" s="209" t="s">
        <v>260</v>
      </c>
      <c r="H30" s="206" t="str">
        <f aca="false">IF('第１試合記録用紙(全体)'!I31="","",'第１試合記録用紙(全体)'!I31)</f>
        <v/>
      </c>
      <c r="I30" s="210"/>
      <c r="J30" s="224"/>
      <c r="K30" s="198"/>
      <c r="L30" s="218"/>
      <c r="M30" s="207"/>
      <c r="N30" s="208" t="str">
        <f aca="false">IF('第１試合記録用紙(全体)'!G95="","",'第１試合記録用紙(全体)'!G95)</f>
        <v/>
      </c>
      <c r="O30" s="209" t="s">
        <v>260</v>
      </c>
      <c r="P30" s="206" t="str">
        <f aca="false">IF('第１試合記録用紙(全体)'!I95="","",'第１試合記録用紙(全体)'!I95)</f>
        <v/>
      </c>
      <c r="Q30" s="210"/>
      <c r="R30" s="224"/>
      <c r="S30" s="198"/>
      <c r="T30" s="218"/>
      <c r="U30" s="207"/>
      <c r="V30" s="208" t="str">
        <f aca="false">IF('第１試合記録用紙(全体)'!G159="","",'第１試合記録用紙(全体)'!G159)</f>
        <v/>
      </c>
      <c r="W30" s="209" t="s">
        <v>260</v>
      </c>
      <c r="X30" s="206" t="str">
        <f aca="false">IF('第１試合記録用紙(全体)'!I159="","",'第１試合記録用紙(全体)'!I159)</f>
        <v/>
      </c>
      <c r="Y30" s="210"/>
      <c r="Z30" s="224"/>
      <c r="AA30" s="216"/>
      <c r="AB30" s="217"/>
      <c r="AC30" s="198"/>
      <c r="AD30" s="218"/>
      <c r="AE30" s="207"/>
      <c r="AF30" s="208" t="str">
        <f aca="false">IF('第２試合記録用紙(全体)'!G31="","",'第２試合記録用紙(全体)'!G31)</f>
        <v/>
      </c>
      <c r="AG30" s="209" t="s">
        <v>260</v>
      </c>
      <c r="AH30" s="206" t="str">
        <f aca="false">IF('第２試合記録用紙(全体)'!I31="","",'第２試合記録用紙(全体)'!I31)</f>
        <v/>
      </c>
      <c r="AI30" s="210"/>
      <c r="AJ30" s="224"/>
      <c r="AK30" s="198"/>
      <c r="AL30" s="218"/>
      <c r="AM30" s="207"/>
      <c r="AN30" s="208" t="str">
        <f aca="false">IF('第２試合記録用紙(全体)'!G95="","",'第２試合記録用紙(全体)'!G95)</f>
        <v/>
      </c>
      <c r="AO30" s="209" t="s">
        <v>260</v>
      </c>
      <c r="AP30" s="206" t="str">
        <f aca="false">IF('第２試合記録用紙(全体)'!I95="","",'第２試合記録用紙(全体)'!I95)</f>
        <v/>
      </c>
      <c r="AQ30" s="210"/>
      <c r="AR30" s="224"/>
      <c r="AS30" s="198"/>
      <c r="AT30" s="218"/>
      <c r="AU30" s="207"/>
      <c r="AV30" s="208" t="str">
        <f aca="false">IF('第２試合記録用紙(全体)'!G159="","",'第２試合記録用紙(全体)'!G159)</f>
        <v/>
      </c>
      <c r="AW30" s="209" t="s">
        <v>260</v>
      </c>
      <c r="AX30" s="206" t="str">
        <f aca="false">IF('第２試合記録用紙(全体)'!I159="","",'第２試合記録用紙(全体)'!I159)</f>
        <v/>
      </c>
      <c r="AY30" s="210"/>
      <c r="AZ30" s="224"/>
      <c r="BA30" s="216"/>
      <c r="BB30" s="217"/>
      <c r="BC30" s="198"/>
      <c r="BD30" s="218"/>
      <c r="BE30" s="207"/>
      <c r="BF30" s="208" t="str">
        <f aca="false">IF('第３試合記録用紙(全体)'!G31="","",'第３試合記録用紙(全体)'!G31)</f>
        <v/>
      </c>
      <c r="BG30" s="209" t="s">
        <v>260</v>
      </c>
      <c r="BH30" s="206" t="str">
        <f aca="false">IF('第３試合記録用紙(全体)'!I31="","",'第３試合記録用紙(全体)'!I31)</f>
        <v/>
      </c>
      <c r="BI30" s="210"/>
      <c r="BJ30" s="224"/>
      <c r="BK30" s="198"/>
      <c r="BL30" s="218"/>
      <c r="BM30" s="207"/>
      <c r="BN30" s="208" t="str">
        <f aca="false">IF('第３試合記録用紙(全体)'!G95="","",'第３試合記録用紙(全体)'!G95)</f>
        <v/>
      </c>
      <c r="BO30" s="209" t="s">
        <v>260</v>
      </c>
      <c r="BP30" s="206" t="str">
        <f aca="false">IF('第３試合記録用紙(全体)'!I95="","",'第３試合記録用紙(全体)'!I95)</f>
        <v/>
      </c>
      <c r="BQ30" s="210"/>
      <c r="BR30" s="224"/>
      <c r="BS30" s="198"/>
      <c r="BT30" s="218"/>
      <c r="BU30" s="207"/>
      <c r="BV30" s="208" t="str">
        <f aca="false">IF('第３試合記録用紙(全体)'!G159="","",'第３試合記録用紙(全体)'!G159)</f>
        <v/>
      </c>
      <c r="BW30" s="209" t="s">
        <v>260</v>
      </c>
      <c r="BX30" s="206" t="str">
        <f aca="false">IF('第３試合記録用紙(全体)'!I159="","",'第３試合記録用紙(全体)'!I159)</f>
        <v/>
      </c>
      <c r="BY30" s="210"/>
      <c r="BZ30" s="224"/>
      <c r="CA30" s="216"/>
      <c r="CB30" s="217"/>
      <c r="CC30" s="198"/>
      <c r="CD30" s="218"/>
      <c r="CE30" s="207"/>
      <c r="CF30" s="208" t="str">
        <f aca="false">IF('第４試合記録用紙(全体)'!G31="","",'第４試合記録用紙(全体)'!G31)</f>
        <v/>
      </c>
      <c r="CG30" s="209" t="s">
        <v>260</v>
      </c>
      <c r="CH30" s="206" t="str">
        <f aca="false">IF('第４試合記録用紙(全体)'!I31="","",'第４試合記録用紙(全体)'!I31)</f>
        <v/>
      </c>
      <c r="CI30" s="210"/>
      <c r="CJ30" s="224"/>
      <c r="CK30" s="198"/>
      <c r="CL30" s="218"/>
      <c r="CM30" s="207"/>
      <c r="CN30" s="208" t="str">
        <f aca="false">IF('第４試合記録用紙(全体)'!G95="","",'第４試合記録用紙(全体)'!G95)</f>
        <v/>
      </c>
      <c r="CO30" s="209" t="s">
        <v>260</v>
      </c>
      <c r="CP30" s="206" t="str">
        <f aca="false">IF('第４試合記録用紙(全体)'!I95="","",'第４試合記録用紙(全体)'!I95)</f>
        <v/>
      </c>
      <c r="CQ30" s="210"/>
      <c r="CR30" s="224"/>
      <c r="CS30" s="198"/>
      <c r="CT30" s="218"/>
      <c r="CU30" s="207"/>
      <c r="CV30" s="208" t="str">
        <f aca="false">IF('第４試合記録用紙(全体)'!G159="","",'第４試合記録用紙(全体)'!G159)</f>
        <v/>
      </c>
      <c r="CW30" s="209" t="s">
        <v>260</v>
      </c>
      <c r="CX30" s="206" t="str">
        <f aca="false">IF('第４試合記録用紙(全体)'!I159="","",'第４試合記録用紙(全体)'!I159)</f>
        <v/>
      </c>
      <c r="CY30" s="210"/>
      <c r="CZ30" s="224"/>
      <c r="DA30" s="216"/>
      <c r="DB30" s="217"/>
      <c r="DC30" s="198"/>
      <c r="DD30" s="218"/>
      <c r="DE30" s="207"/>
      <c r="DF30" s="208" t="str">
        <f aca="false">IF('第５試合記録用紙(全体)'!G31="","",'第５試合記録用紙(全体)'!G31)</f>
        <v/>
      </c>
      <c r="DG30" s="209" t="s">
        <v>260</v>
      </c>
      <c r="DH30" s="206" t="str">
        <f aca="false">IF('第５試合記録用紙(全体)'!I31="","",'第５試合記録用紙(全体)'!I31)</f>
        <v/>
      </c>
      <c r="DI30" s="210"/>
      <c r="DJ30" s="224"/>
      <c r="DK30" s="198"/>
      <c r="DL30" s="218"/>
      <c r="DM30" s="207"/>
      <c r="DN30" s="208" t="str">
        <f aca="false">IF('第５試合記録用紙(全体)'!G95="","",'第５試合記録用紙(全体)'!G95)</f>
        <v/>
      </c>
      <c r="DO30" s="209" t="s">
        <v>260</v>
      </c>
      <c r="DP30" s="206" t="str">
        <f aca="false">IF('第５試合記録用紙(全体)'!I95="","",'第５試合記録用紙(全体)'!I95)</f>
        <v/>
      </c>
      <c r="DQ30" s="210"/>
      <c r="DR30" s="224"/>
      <c r="DS30" s="198"/>
      <c r="DT30" s="218"/>
      <c r="DU30" s="207"/>
      <c r="DV30" s="208" t="str">
        <f aca="false">IF('第５試合記録用紙(全体)'!G159="","",'第５試合記録用紙(全体)'!G159)</f>
        <v/>
      </c>
      <c r="DW30" s="209" t="s">
        <v>260</v>
      </c>
      <c r="DX30" s="206" t="str">
        <f aca="false">IF('第５試合記録用紙(全体)'!I159="","",'第５試合記録用紙(全体)'!I159)</f>
        <v/>
      </c>
      <c r="DY30" s="210"/>
      <c r="DZ30" s="224"/>
    </row>
    <row r="31" customFormat="false" ht="13.95" hidden="false" customHeight="true" outlineLevel="0" collapsed="false">
      <c r="A31" s="216"/>
      <c r="B31" s="217"/>
      <c r="C31" s="198"/>
      <c r="D31" s="218"/>
      <c r="E31" s="207" t="n">
        <f aca="false">+'第１試合記録用紙(全体)'!E32</f>
        <v>0</v>
      </c>
      <c r="F31" s="208" t="str">
        <f aca="false">IF('第１試合記録用紙(全体)'!G32="","",'第１試合記録用紙(全体)'!G32)</f>
        <v/>
      </c>
      <c r="G31" s="209" t="s">
        <v>260</v>
      </c>
      <c r="H31" s="206" t="str">
        <f aca="false">IF('第１試合記録用紙(全体)'!I32="","",'第１試合記録用紙(全体)'!I32)</f>
        <v/>
      </c>
      <c r="I31" s="210" t="n">
        <f aca="false">+'第１試合記録用紙(全体)'!K32</f>
        <v>0</v>
      </c>
      <c r="J31" s="224"/>
      <c r="K31" s="198"/>
      <c r="L31" s="218"/>
      <c r="M31" s="207" t="n">
        <f aca="false">+'第１試合記録用紙(全体)'!E96</f>
        <v>0</v>
      </c>
      <c r="N31" s="208" t="str">
        <f aca="false">IF('第１試合記録用紙(全体)'!G96="","",'第１試合記録用紙(全体)'!G96)</f>
        <v/>
      </c>
      <c r="O31" s="209" t="s">
        <v>260</v>
      </c>
      <c r="P31" s="206" t="str">
        <f aca="false">IF('第１試合記録用紙(全体)'!I96="","",'第１試合記録用紙(全体)'!I96)</f>
        <v/>
      </c>
      <c r="Q31" s="210" t="n">
        <f aca="false">+'第１試合記録用紙(全体)'!K96</f>
        <v>0</v>
      </c>
      <c r="R31" s="224"/>
      <c r="S31" s="198"/>
      <c r="T31" s="218"/>
      <c r="U31" s="207" t="n">
        <f aca="false">+'第１試合記録用紙(全体)'!E160</f>
        <v>0</v>
      </c>
      <c r="V31" s="208" t="str">
        <f aca="false">IF('第１試合記録用紙(全体)'!G160="","",'第１試合記録用紙(全体)'!G160)</f>
        <v/>
      </c>
      <c r="W31" s="209" t="s">
        <v>260</v>
      </c>
      <c r="X31" s="206" t="str">
        <f aca="false">IF('第１試合記録用紙(全体)'!I160="","",'第１試合記録用紙(全体)'!I160)</f>
        <v/>
      </c>
      <c r="Y31" s="210" t="n">
        <f aca="false">+'第１試合記録用紙(全体)'!K160</f>
        <v>0</v>
      </c>
      <c r="Z31" s="224"/>
      <c r="AA31" s="216"/>
      <c r="AB31" s="217"/>
      <c r="AC31" s="198"/>
      <c r="AD31" s="218"/>
      <c r="AE31" s="207" t="n">
        <f aca="false">+'第２試合記録用紙(全体)'!E32</f>
        <v>0</v>
      </c>
      <c r="AF31" s="208" t="str">
        <f aca="false">IF('第２試合記録用紙(全体)'!G32="","",'第２試合記録用紙(全体)'!G32)</f>
        <v/>
      </c>
      <c r="AG31" s="209" t="s">
        <v>260</v>
      </c>
      <c r="AH31" s="206" t="str">
        <f aca="false">IF('第２試合記録用紙(全体)'!I32="","",'第２試合記録用紙(全体)'!I32)</f>
        <v/>
      </c>
      <c r="AI31" s="210" t="n">
        <f aca="false">+'第２試合記録用紙(全体)'!K32</f>
        <v>0</v>
      </c>
      <c r="AJ31" s="224"/>
      <c r="AK31" s="198"/>
      <c r="AL31" s="218"/>
      <c r="AM31" s="207" t="n">
        <f aca="false">+'第２試合記録用紙(全体)'!E96</f>
        <v>0</v>
      </c>
      <c r="AN31" s="208" t="str">
        <f aca="false">IF('第２試合記録用紙(全体)'!G96="","",'第２試合記録用紙(全体)'!G96)</f>
        <v/>
      </c>
      <c r="AO31" s="209" t="s">
        <v>260</v>
      </c>
      <c r="AP31" s="206" t="str">
        <f aca="false">IF('第２試合記録用紙(全体)'!I96="","",'第２試合記録用紙(全体)'!I96)</f>
        <v/>
      </c>
      <c r="AQ31" s="210" t="n">
        <f aca="false">+'第２試合記録用紙(全体)'!K96</f>
        <v>0</v>
      </c>
      <c r="AR31" s="224"/>
      <c r="AS31" s="198"/>
      <c r="AT31" s="218"/>
      <c r="AU31" s="207" t="n">
        <f aca="false">+'第２試合記録用紙(全体)'!E160</f>
        <v>0</v>
      </c>
      <c r="AV31" s="208" t="str">
        <f aca="false">IF('第２試合記録用紙(全体)'!G160="","",'第２試合記録用紙(全体)'!G160)</f>
        <v/>
      </c>
      <c r="AW31" s="209" t="s">
        <v>260</v>
      </c>
      <c r="AX31" s="206" t="str">
        <f aca="false">IF('第２試合記録用紙(全体)'!I160="","",'第２試合記録用紙(全体)'!I160)</f>
        <v/>
      </c>
      <c r="AY31" s="210" t="n">
        <f aca="false">+'第２試合記録用紙(全体)'!K160</f>
        <v>0</v>
      </c>
      <c r="AZ31" s="224"/>
      <c r="BA31" s="216"/>
      <c r="BB31" s="217"/>
      <c r="BC31" s="198"/>
      <c r="BD31" s="218"/>
      <c r="BE31" s="207" t="n">
        <f aca="false">+'第３試合記録用紙(全体)'!E32</f>
        <v>0</v>
      </c>
      <c r="BF31" s="208" t="str">
        <f aca="false">IF('第３試合記録用紙(全体)'!G32="","",'第３試合記録用紙(全体)'!G32)</f>
        <v/>
      </c>
      <c r="BG31" s="209" t="s">
        <v>260</v>
      </c>
      <c r="BH31" s="206" t="str">
        <f aca="false">IF('第３試合記録用紙(全体)'!I32="","",'第３試合記録用紙(全体)'!I32)</f>
        <v/>
      </c>
      <c r="BI31" s="210" t="n">
        <f aca="false">+'第３試合記録用紙(全体)'!K32</f>
        <v>0</v>
      </c>
      <c r="BJ31" s="224"/>
      <c r="BK31" s="198"/>
      <c r="BL31" s="218"/>
      <c r="BM31" s="207" t="n">
        <f aca="false">+'第３試合記録用紙(全体)'!E96</f>
        <v>0</v>
      </c>
      <c r="BN31" s="208" t="str">
        <f aca="false">IF('第３試合記録用紙(全体)'!G96="","",'第３試合記録用紙(全体)'!G96)</f>
        <v/>
      </c>
      <c r="BO31" s="209" t="s">
        <v>260</v>
      </c>
      <c r="BP31" s="206" t="str">
        <f aca="false">IF('第３試合記録用紙(全体)'!I96="","",'第３試合記録用紙(全体)'!I96)</f>
        <v/>
      </c>
      <c r="BQ31" s="210" t="n">
        <f aca="false">+'第３試合記録用紙(全体)'!K96</f>
        <v>0</v>
      </c>
      <c r="BR31" s="224"/>
      <c r="BS31" s="198"/>
      <c r="BT31" s="218"/>
      <c r="BU31" s="207" t="n">
        <f aca="false">+'第３試合記録用紙(全体)'!E160</f>
        <v>0</v>
      </c>
      <c r="BV31" s="208" t="str">
        <f aca="false">IF('第３試合記録用紙(全体)'!G160="","",'第３試合記録用紙(全体)'!G160)</f>
        <v/>
      </c>
      <c r="BW31" s="209" t="s">
        <v>260</v>
      </c>
      <c r="BX31" s="206" t="str">
        <f aca="false">IF('第３試合記録用紙(全体)'!I160="","",'第３試合記録用紙(全体)'!I160)</f>
        <v/>
      </c>
      <c r="BY31" s="210" t="n">
        <f aca="false">+'第３試合記録用紙(全体)'!K160</f>
        <v>0</v>
      </c>
      <c r="BZ31" s="224"/>
      <c r="CA31" s="216"/>
      <c r="CB31" s="217"/>
      <c r="CC31" s="198"/>
      <c r="CD31" s="218"/>
      <c r="CE31" s="207" t="n">
        <f aca="false">+'第４試合記録用紙(全体)'!E32</f>
        <v>0</v>
      </c>
      <c r="CF31" s="208" t="str">
        <f aca="false">IF('第４試合記録用紙(全体)'!G32="","",'第４試合記録用紙(全体)'!G32)</f>
        <v/>
      </c>
      <c r="CG31" s="209" t="s">
        <v>260</v>
      </c>
      <c r="CH31" s="206" t="str">
        <f aca="false">IF('第４試合記録用紙(全体)'!I32="","",'第４試合記録用紙(全体)'!I32)</f>
        <v/>
      </c>
      <c r="CI31" s="210" t="n">
        <f aca="false">+'第４試合記録用紙(全体)'!K32</f>
        <v>0</v>
      </c>
      <c r="CJ31" s="224"/>
      <c r="CK31" s="198"/>
      <c r="CL31" s="218"/>
      <c r="CM31" s="207" t="n">
        <f aca="false">+'第４試合記録用紙(全体)'!E96</f>
        <v>0</v>
      </c>
      <c r="CN31" s="208" t="str">
        <f aca="false">IF('第４試合記録用紙(全体)'!G96="","",'第４試合記録用紙(全体)'!G96)</f>
        <v/>
      </c>
      <c r="CO31" s="209" t="s">
        <v>260</v>
      </c>
      <c r="CP31" s="206" t="str">
        <f aca="false">IF('第４試合記録用紙(全体)'!I96="","",'第４試合記録用紙(全体)'!I96)</f>
        <v/>
      </c>
      <c r="CQ31" s="210" t="n">
        <f aca="false">+'第４試合記録用紙(全体)'!K96</f>
        <v>0</v>
      </c>
      <c r="CR31" s="224"/>
      <c r="CS31" s="198"/>
      <c r="CT31" s="218"/>
      <c r="CU31" s="207" t="n">
        <f aca="false">+'第４試合記録用紙(全体)'!E160</f>
        <v>0</v>
      </c>
      <c r="CV31" s="208" t="str">
        <f aca="false">IF('第４試合記録用紙(全体)'!G160="","",'第４試合記録用紙(全体)'!G160)</f>
        <v/>
      </c>
      <c r="CW31" s="209" t="s">
        <v>260</v>
      </c>
      <c r="CX31" s="206" t="str">
        <f aca="false">IF('第４試合記録用紙(全体)'!I160="","",'第４試合記録用紙(全体)'!I160)</f>
        <v/>
      </c>
      <c r="CY31" s="210" t="n">
        <f aca="false">+'第４試合記録用紙(全体)'!K160</f>
        <v>0</v>
      </c>
      <c r="CZ31" s="224"/>
      <c r="DA31" s="216"/>
      <c r="DB31" s="217"/>
      <c r="DC31" s="198"/>
      <c r="DD31" s="218"/>
      <c r="DE31" s="207" t="n">
        <f aca="false">+'第５試合記録用紙(全体)'!E32</f>
        <v>0</v>
      </c>
      <c r="DF31" s="208" t="str">
        <f aca="false">IF('第５試合記録用紙(全体)'!G32="","",'第５試合記録用紙(全体)'!G32)</f>
        <v/>
      </c>
      <c r="DG31" s="209" t="s">
        <v>260</v>
      </c>
      <c r="DH31" s="206" t="str">
        <f aca="false">IF('第５試合記録用紙(全体)'!I32="","",'第５試合記録用紙(全体)'!I32)</f>
        <v/>
      </c>
      <c r="DI31" s="210" t="n">
        <f aca="false">+'第５試合記録用紙(全体)'!K32</f>
        <v>0</v>
      </c>
      <c r="DJ31" s="224"/>
      <c r="DK31" s="198"/>
      <c r="DL31" s="218"/>
      <c r="DM31" s="207" t="n">
        <f aca="false">+'第５試合記録用紙(全体)'!E96</f>
        <v>0</v>
      </c>
      <c r="DN31" s="208" t="str">
        <f aca="false">IF('第５試合記録用紙(全体)'!G96="","",'第５試合記録用紙(全体)'!G96)</f>
        <v/>
      </c>
      <c r="DO31" s="209" t="s">
        <v>260</v>
      </c>
      <c r="DP31" s="206" t="str">
        <f aca="false">IF('第５試合記録用紙(全体)'!I96="","",'第５試合記録用紙(全体)'!I96)</f>
        <v/>
      </c>
      <c r="DQ31" s="210" t="n">
        <f aca="false">+'第５試合記録用紙(全体)'!K96</f>
        <v>0</v>
      </c>
      <c r="DR31" s="224"/>
      <c r="DS31" s="198"/>
      <c r="DT31" s="218"/>
      <c r="DU31" s="207" t="n">
        <f aca="false">+'第５試合記録用紙(全体)'!E160</f>
        <v>0</v>
      </c>
      <c r="DV31" s="208" t="str">
        <f aca="false">IF('第５試合記録用紙(全体)'!G160="","",'第５試合記録用紙(全体)'!G160)</f>
        <v/>
      </c>
      <c r="DW31" s="209" t="s">
        <v>260</v>
      </c>
      <c r="DX31" s="206" t="str">
        <f aca="false">IF('第５試合記録用紙(全体)'!I160="","",'第５試合記録用紙(全体)'!I160)</f>
        <v/>
      </c>
      <c r="DY31" s="210" t="n">
        <f aca="false">+'第５試合記録用紙(全体)'!K160</f>
        <v>0</v>
      </c>
      <c r="DZ31" s="224"/>
    </row>
    <row r="32" customFormat="false" ht="13.95" hidden="false" customHeight="true" outlineLevel="0" collapsed="false">
      <c r="A32" s="216"/>
      <c r="B32" s="217"/>
      <c r="C32" s="198"/>
      <c r="D32" s="218"/>
      <c r="E32" s="207"/>
      <c r="F32" s="208" t="str">
        <f aca="false">IF('第１試合記録用紙(全体)'!G33="","",'第１試合記録用紙(全体)'!G33)</f>
        <v/>
      </c>
      <c r="G32" s="209" t="s">
        <v>260</v>
      </c>
      <c r="H32" s="206" t="str">
        <f aca="false">IF('第１試合記録用紙(全体)'!I33="","",'第１試合記録用紙(全体)'!I33)</f>
        <v/>
      </c>
      <c r="I32" s="210"/>
      <c r="J32" s="224"/>
      <c r="K32" s="198"/>
      <c r="L32" s="218"/>
      <c r="M32" s="207"/>
      <c r="N32" s="208" t="str">
        <f aca="false">IF('第１試合記録用紙(全体)'!G97="","",'第１試合記録用紙(全体)'!G97)</f>
        <v/>
      </c>
      <c r="O32" s="209" t="s">
        <v>260</v>
      </c>
      <c r="P32" s="206" t="str">
        <f aca="false">IF('第１試合記録用紙(全体)'!I97="","",'第１試合記録用紙(全体)'!I97)</f>
        <v/>
      </c>
      <c r="Q32" s="210"/>
      <c r="R32" s="224"/>
      <c r="S32" s="198"/>
      <c r="T32" s="218"/>
      <c r="U32" s="207"/>
      <c r="V32" s="208" t="str">
        <f aca="false">IF('第１試合記録用紙(全体)'!G161="","",'第１試合記録用紙(全体)'!G161)</f>
        <v/>
      </c>
      <c r="W32" s="209" t="s">
        <v>260</v>
      </c>
      <c r="X32" s="206" t="str">
        <f aca="false">IF('第１試合記録用紙(全体)'!I161="","",'第１試合記録用紙(全体)'!I161)</f>
        <v/>
      </c>
      <c r="Y32" s="210"/>
      <c r="Z32" s="224"/>
      <c r="AA32" s="216"/>
      <c r="AB32" s="217"/>
      <c r="AC32" s="198"/>
      <c r="AD32" s="218"/>
      <c r="AE32" s="207"/>
      <c r="AF32" s="208" t="str">
        <f aca="false">IF('第２試合記録用紙(全体)'!G33="","",'第２試合記録用紙(全体)'!G33)</f>
        <v/>
      </c>
      <c r="AG32" s="209" t="s">
        <v>260</v>
      </c>
      <c r="AH32" s="206" t="str">
        <f aca="false">IF('第２試合記録用紙(全体)'!I33="","",'第２試合記録用紙(全体)'!I33)</f>
        <v/>
      </c>
      <c r="AI32" s="210"/>
      <c r="AJ32" s="224"/>
      <c r="AK32" s="198"/>
      <c r="AL32" s="218"/>
      <c r="AM32" s="207"/>
      <c r="AN32" s="208" t="str">
        <f aca="false">IF('第２試合記録用紙(全体)'!G97="","",'第２試合記録用紙(全体)'!G97)</f>
        <v/>
      </c>
      <c r="AO32" s="209" t="s">
        <v>260</v>
      </c>
      <c r="AP32" s="206" t="str">
        <f aca="false">IF('第２試合記録用紙(全体)'!I97="","",'第２試合記録用紙(全体)'!I97)</f>
        <v/>
      </c>
      <c r="AQ32" s="210"/>
      <c r="AR32" s="224"/>
      <c r="AS32" s="198"/>
      <c r="AT32" s="218"/>
      <c r="AU32" s="207"/>
      <c r="AV32" s="208" t="str">
        <f aca="false">IF('第２試合記録用紙(全体)'!G161="","",'第２試合記録用紙(全体)'!G161)</f>
        <v/>
      </c>
      <c r="AW32" s="209" t="s">
        <v>260</v>
      </c>
      <c r="AX32" s="206" t="str">
        <f aca="false">IF('第２試合記録用紙(全体)'!I161="","",'第２試合記録用紙(全体)'!I161)</f>
        <v/>
      </c>
      <c r="AY32" s="210"/>
      <c r="AZ32" s="224"/>
      <c r="BA32" s="216"/>
      <c r="BB32" s="217"/>
      <c r="BC32" s="198"/>
      <c r="BD32" s="218"/>
      <c r="BE32" s="207"/>
      <c r="BF32" s="208" t="str">
        <f aca="false">IF('第３試合記録用紙(全体)'!G33="","",'第３試合記録用紙(全体)'!G33)</f>
        <v/>
      </c>
      <c r="BG32" s="209" t="s">
        <v>260</v>
      </c>
      <c r="BH32" s="206" t="str">
        <f aca="false">IF('第３試合記録用紙(全体)'!I33="","",'第３試合記録用紙(全体)'!I33)</f>
        <v/>
      </c>
      <c r="BI32" s="210"/>
      <c r="BJ32" s="224"/>
      <c r="BK32" s="198"/>
      <c r="BL32" s="218"/>
      <c r="BM32" s="207"/>
      <c r="BN32" s="208" t="str">
        <f aca="false">IF('第３試合記録用紙(全体)'!G97="","",'第３試合記録用紙(全体)'!G97)</f>
        <v/>
      </c>
      <c r="BO32" s="209" t="s">
        <v>260</v>
      </c>
      <c r="BP32" s="206" t="str">
        <f aca="false">IF('第３試合記録用紙(全体)'!I97="","",'第３試合記録用紙(全体)'!I97)</f>
        <v/>
      </c>
      <c r="BQ32" s="210"/>
      <c r="BR32" s="224"/>
      <c r="BS32" s="198"/>
      <c r="BT32" s="218"/>
      <c r="BU32" s="207"/>
      <c r="BV32" s="208" t="str">
        <f aca="false">IF('第３試合記録用紙(全体)'!G161="","",'第３試合記録用紙(全体)'!G161)</f>
        <v/>
      </c>
      <c r="BW32" s="209" t="s">
        <v>260</v>
      </c>
      <c r="BX32" s="206" t="str">
        <f aca="false">IF('第３試合記録用紙(全体)'!I161="","",'第３試合記録用紙(全体)'!I161)</f>
        <v/>
      </c>
      <c r="BY32" s="210"/>
      <c r="BZ32" s="224"/>
      <c r="CA32" s="216"/>
      <c r="CB32" s="217"/>
      <c r="CC32" s="198"/>
      <c r="CD32" s="218"/>
      <c r="CE32" s="207"/>
      <c r="CF32" s="208" t="str">
        <f aca="false">IF('第４試合記録用紙(全体)'!G33="","",'第４試合記録用紙(全体)'!G33)</f>
        <v/>
      </c>
      <c r="CG32" s="209" t="s">
        <v>260</v>
      </c>
      <c r="CH32" s="206" t="str">
        <f aca="false">IF('第４試合記録用紙(全体)'!I33="","",'第４試合記録用紙(全体)'!I33)</f>
        <v/>
      </c>
      <c r="CI32" s="210"/>
      <c r="CJ32" s="224"/>
      <c r="CK32" s="198"/>
      <c r="CL32" s="218"/>
      <c r="CM32" s="207"/>
      <c r="CN32" s="208" t="str">
        <f aca="false">IF('第４試合記録用紙(全体)'!G97="","",'第４試合記録用紙(全体)'!G97)</f>
        <v/>
      </c>
      <c r="CO32" s="209" t="s">
        <v>260</v>
      </c>
      <c r="CP32" s="206" t="str">
        <f aca="false">IF('第４試合記録用紙(全体)'!I97="","",'第４試合記録用紙(全体)'!I97)</f>
        <v/>
      </c>
      <c r="CQ32" s="210"/>
      <c r="CR32" s="224"/>
      <c r="CS32" s="198"/>
      <c r="CT32" s="218"/>
      <c r="CU32" s="207"/>
      <c r="CV32" s="208" t="str">
        <f aca="false">IF('第４試合記録用紙(全体)'!G161="","",'第４試合記録用紙(全体)'!G161)</f>
        <v/>
      </c>
      <c r="CW32" s="209" t="s">
        <v>260</v>
      </c>
      <c r="CX32" s="206" t="str">
        <f aca="false">IF('第４試合記録用紙(全体)'!I161="","",'第４試合記録用紙(全体)'!I161)</f>
        <v/>
      </c>
      <c r="CY32" s="210"/>
      <c r="CZ32" s="224"/>
      <c r="DA32" s="216"/>
      <c r="DB32" s="217"/>
      <c r="DC32" s="198"/>
      <c r="DD32" s="218"/>
      <c r="DE32" s="207"/>
      <c r="DF32" s="208" t="str">
        <f aca="false">IF('第５試合記録用紙(全体)'!G33="","",'第５試合記録用紙(全体)'!G33)</f>
        <v/>
      </c>
      <c r="DG32" s="209" t="s">
        <v>260</v>
      </c>
      <c r="DH32" s="206" t="str">
        <f aca="false">IF('第５試合記録用紙(全体)'!I33="","",'第５試合記録用紙(全体)'!I33)</f>
        <v/>
      </c>
      <c r="DI32" s="210"/>
      <c r="DJ32" s="224"/>
      <c r="DK32" s="198"/>
      <c r="DL32" s="218"/>
      <c r="DM32" s="207"/>
      <c r="DN32" s="208" t="str">
        <f aca="false">IF('第５試合記録用紙(全体)'!G97="","",'第５試合記録用紙(全体)'!G97)</f>
        <v/>
      </c>
      <c r="DO32" s="209" t="s">
        <v>260</v>
      </c>
      <c r="DP32" s="206" t="str">
        <f aca="false">IF('第５試合記録用紙(全体)'!I97="","",'第５試合記録用紙(全体)'!I97)</f>
        <v/>
      </c>
      <c r="DQ32" s="210"/>
      <c r="DR32" s="224"/>
      <c r="DS32" s="198"/>
      <c r="DT32" s="218"/>
      <c r="DU32" s="207"/>
      <c r="DV32" s="208" t="str">
        <f aca="false">IF('第５試合記録用紙(全体)'!G161="","",'第５試合記録用紙(全体)'!G161)</f>
        <v/>
      </c>
      <c r="DW32" s="209" t="s">
        <v>260</v>
      </c>
      <c r="DX32" s="206" t="str">
        <f aca="false">IF('第５試合記録用紙(全体)'!I161="","",'第５試合記録用紙(全体)'!I161)</f>
        <v/>
      </c>
      <c r="DY32" s="210"/>
      <c r="DZ32" s="224"/>
    </row>
    <row r="33" customFormat="false" ht="13.95" hidden="false" customHeight="true" outlineLevel="0" collapsed="false">
      <c r="A33" s="216"/>
      <c r="B33" s="217"/>
      <c r="C33" s="198"/>
      <c r="D33" s="218"/>
      <c r="E33" s="211"/>
      <c r="F33" s="212" t="str">
        <f aca="false">IF('第１試合記録用紙(全体)'!G34="","",'第１試合記録用紙(全体)'!G34)</f>
        <v/>
      </c>
      <c r="G33" s="213" t="s">
        <v>260</v>
      </c>
      <c r="H33" s="214" t="str">
        <f aca="false">IF('第１試合記録用紙(全体)'!I34="","",'第１試合記録用紙(全体)'!I34)</f>
        <v/>
      </c>
      <c r="I33" s="215"/>
      <c r="J33" s="224"/>
      <c r="K33" s="198"/>
      <c r="L33" s="218"/>
      <c r="M33" s="211"/>
      <c r="N33" s="212" t="str">
        <f aca="false">IF('第１試合記録用紙(全体)'!G98="","",'第１試合記録用紙(全体)'!G98)</f>
        <v/>
      </c>
      <c r="O33" s="213" t="s">
        <v>260</v>
      </c>
      <c r="P33" s="214" t="str">
        <f aca="false">IF('第１試合記録用紙(全体)'!I98="","",'第１試合記録用紙(全体)'!I98)</f>
        <v/>
      </c>
      <c r="Q33" s="215"/>
      <c r="R33" s="224"/>
      <c r="S33" s="198"/>
      <c r="T33" s="218"/>
      <c r="U33" s="211"/>
      <c r="V33" s="212" t="str">
        <f aca="false">IF('第１試合記録用紙(全体)'!G162="","",'第１試合記録用紙(全体)'!G162)</f>
        <v/>
      </c>
      <c r="W33" s="213" t="s">
        <v>260</v>
      </c>
      <c r="X33" s="214" t="str">
        <f aca="false">IF('第１試合記録用紙(全体)'!I162="","",'第１試合記録用紙(全体)'!I162)</f>
        <v/>
      </c>
      <c r="Y33" s="215"/>
      <c r="Z33" s="224"/>
      <c r="AA33" s="216"/>
      <c r="AB33" s="217"/>
      <c r="AC33" s="198"/>
      <c r="AD33" s="218"/>
      <c r="AE33" s="211"/>
      <c r="AF33" s="212" t="str">
        <f aca="false">IF('第２試合記録用紙(全体)'!G34="","",'第２試合記録用紙(全体)'!G34)</f>
        <v/>
      </c>
      <c r="AG33" s="213" t="s">
        <v>260</v>
      </c>
      <c r="AH33" s="214" t="str">
        <f aca="false">IF('第２試合記録用紙(全体)'!I34="","",'第２試合記録用紙(全体)'!I34)</f>
        <v/>
      </c>
      <c r="AI33" s="215"/>
      <c r="AJ33" s="224"/>
      <c r="AK33" s="198"/>
      <c r="AL33" s="218"/>
      <c r="AM33" s="211"/>
      <c r="AN33" s="212" t="str">
        <f aca="false">IF('第２試合記録用紙(全体)'!G98="","",'第２試合記録用紙(全体)'!G98)</f>
        <v/>
      </c>
      <c r="AO33" s="213" t="s">
        <v>260</v>
      </c>
      <c r="AP33" s="214" t="str">
        <f aca="false">IF('第２試合記録用紙(全体)'!I98="","",'第２試合記録用紙(全体)'!I98)</f>
        <v/>
      </c>
      <c r="AQ33" s="215"/>
      <c r="AR33" s="224"/>
      <c r="AS33" s="198"/>
      <c r="AT33" s="218"/>
      <c r="AU33" s="211"/>
      <c r="AV33" s="212" t="str">
        <f aca="false">IF('第２試合記録用紙(全体)'!G162="","",'第２試合記録用紙(全体)'!G162)</f>
        <v/>
      </c>
      <c r="AW33" s="213" t="s">
        <v>260</v>
      </c>
      <c r="AX33" s="214" t="str">
        <f aca="false">IF('第２試合記録用紙(全体)'!I162="","",'第２試合記録用紙(全体)'!I162)</f>
        <v/>
      </c>
      <c r="AY33" s="215"/>
      <c r="AZ33" s="224"/>
      <c r="BA33" s="216"/>
      <c r="BB33" s="217"/>
      <c r="BC33" s="198"/>
      <c r="BD33" s="218"/>
      <c r="BE33" s="211"/>
      <c r="BF33" s="212" t="str">
        <f aca="false">IF('第３試合記録用紙(全体)'!G34="","",'第３試合記録用紙(全体)'!G34)</f>
        <v/>
      </c>
      <c r="BG33" s="213" t="s">
        <v>260</v>
      </c>
      <c r="BH33" s="214" t="str">
        <f aca="false">IF('第３試合記録用紙(全体)'!I34="","",'第３試合記録用紙(全体)'!I34)</f>
        <v/>
      </c>
      <c r="BI33" s="215"/>
      <c r="BJ33" s="224"/>
      <c r="BK33" s="198"/>
      <c r="BL33" s="218"/>
      <c r="BM33" s="211"/>
      <c r="BN33" s="212" t="str">
        <f aca="false">IF('第３試合記録用紙(全体)'!G98="","",'第３試合記録用紙(全体)'!G98)</f>
        <v/>
      </c>
      <c r="BO33" s="213" t="s">
        <v>260</v>
      </c>
      <c r="BP33" s="214" t="str">
        <f aca="false">IF('第３試合記録用紙(全体)'!I98="","",'第３試合記録用紙(全体)'!I98)</f>
        <v/>
      </c>
      <c r="BQ33" s="215"/>
      <c r="BR33" s="224"/>
      <c r="BS33" s="198"/>
      <c r="BT33" s="218"/>
      <c r="BU33" s="211"/>
      <c r="BV33" s="212" t="str">
        <f aca="false">IF('第３試合記録用紙(全体)'!G162="","",'第３試合記録用紙(全体)'!G162)</f>
        <v/>
      </c>
      <c r="BW33" s="213" t="s">
        <v>260</v>
      </c>
      <c r="BX33" s="214" t="str">
        <f aca="false">IF('第３試合記録用紙(全体)'!I162="","",'第３試合記録用紙(全体)'!I162)</f>
        <v/>
      </c>
      <c r="BY33" s="215"/>
      <c r="BZ33" s="224"/>
      <c r="CA33" s="216"/>
      <c r="CB33" s="217"/>
      <c r="CC33" s="198"/>
      <c r="CD33" s="218"/>
      <c r="CE33" s="211"/>
      <c r="CF33" s="212" t="str">
        <f aca="false">IF('第４試合記録用紙(全体)'!G34="","",'第４試合記録用紙(全体)'!G34)</f>
        <v/>
      </c>
      <c r="CG33" s="213" t="s">
        <v>260</v>
      </c>
      <c r="CH33" s="214" t="str">
        <f aca="false">IF('第４試合記録用紙(全体)'!I34="","",'第４試合記録用紙(全体)'!I34)</f>
        <v/>
      </c>
      <c r="CI33" s="215"/>
      <c r="CJ33" s="224"/>
      <c r="CK33" s="198"/>
      <c r="CL33" s="218"/>
      <c r="CM33" s="211"/>
      <c r="CN33" s="212" t="str">
        <f aca="false">IF('第４試合記録用紙(全体)'!G98="","",'第４試合記録用紙(全体)'!G98)</f>
        <v/>
      </c>
      <c r="CO33" s="213" t="s">
        <v>260</v>
      </c>
      <c r="CP33" s="214" t="str">
        <f aca="false">IF('第４試合記録用紙(全体)'!I98="","",'第４試合記録用紙(全体)'!I98)</f>
        <v/>
      </c>
      <c r="CQ33" s="215"/>
      <c r="CR33" s="224"/>
      <c r="CS33" s="198"/>
      <c r="CT33" s="218"/>
      <c r="CU33" s="211"/>
      <c r="CV33" s="212" t="str">
        <f aca="false">IF('第４試合記録用紙(全体)'!G162="","",'第４試合記録用紙(全体)'!G162)</f>
        <v/>
      </c>
      <c r="CW33" s="213" t="s">
        <v>260</v>
      </c>
      <c r="CX33" s="214" t="str">
        <f aca="false">IF('第４試合記録用紙(全体)'!I162="","",'第４試合記録用紙(全体)'!I162)</f>
        <v/>
      </c>
      <c r="CY33" s="215"/>
      <c r="CZ33" s="224"/>
      <c r="DA33" s="216"/>
      <c r="DB33" s="217"/>
      <c r="DC33" s="198"/>
      <c r="DD33" s="218"/>
      <c r="DE33" s="211"/>
      <c r="DF33" s="212" t="str">
        <f aca="false">IF('第５試合記録用紙(全体)'!G34="","",'第５試合記録用紙(全体)'!G34)</f>
        <v/>
      </c>
      <c r="DG33" s="213" t="s">
        <v>260</v>
      </c>
      <c r="DH33" s="214" t="str">
        <f aca="false">IF('第５試合記録用紙(全体)'!I34="","",'第５試合記録用紙(全体)'!I34)</f>
        <v/>
      </c>
      <c r="DI33" s="215"/>
      <c r="DJ33" s="224"/>
      <c r="DK33" s="198"/>
      <c r="DL33" s="218"/>
      <c r="DM33" s="211"/>
      <c r="DN33" s="212" t="str">
        <f aca="false">IF('第５試合記録用紙(全体)'!G98="","",'第５試合記録用紙(全体)'!G98)</f>
        <v/>
      </c>
      <c r="DO33" s="213" t="s">
        <v>260</v>
      </c>
      <c r="DP33" s="214" t="str">
        <f aca="false">IF('第５試合記録用紙(全体)'!I98="","",'第５試合記録用紙(全体)'!I98)</f>
        <v/>
      </c>
      <c r="DQ33" s="215"/>
      <c r="DR33" s="224"/>
      <c r="DS33" s="198"/>
      <c r="DT33" s="218"/>
      <c r="DU33" s="211"/>
      <c r="DV33" s="212" t="str">
        <f aca="false">IF('第５試合記録用紙(全体)'!G162="","",'第５試合記録用紙(全体)'!G162)</f>
        <v/>
      </c>
      <c r="DW33" s="213" t="s">
        <v>260</v>
      </c>
      <c r="DX33" s="214" t="str">
        <f aca="false">IF('第５試合記録用紙(全体)'!I162="","",'第５試合記録用紙(全体)'!I162)</f>
        <v/>
      </c>
      <c r="DY33" s="215"/>
      <c r="DZ33" s="224"/>
    </row>
    <row r="34" customFormat="false" ht="13.95" hidden="false" customHeight="true" outlineLevel="0" collapsed="false">
      <c r="A34" s="216" t="n">
        <v>7</v>
      </c>
      <c r="B34" s="217" t="s">
        <v>267</v>
      </c>
      <c r="C34" s="198"/>
      <c r="D34" s="218" t="n">
        <f aca="false">+'第１試合記録用紙(全体)'!C36</f>
        <v>0</v>
      </c>
      <c r="E34" s="219"/>
      <c r="F34" s="220" t="str">
        <f aca="false">IF('第１試合記録用紙(全体)'!G35="","",'第１試合記録用紙(全体)'!G35)</f>
        <v/>
      </c>
      <c r="G34" s="221" t="s">
        <v>260</v>
      </c>
      <c r="H34" s="222" t="str">
        <f aca="false">IF('第１試合記録用紙(全体)'!I35="","",'第１試合記録用紙(全体)'!I35)</f>
        <v/>
      </c>
      <c r="I34" s="223"/>
      <c r="J34" s="224" t="n">
        <f aca="false">+'第１試合記録用紙(全体)'!L36</f>
        <v>0</v>
      </c>
      <c r="K34" s="198"/>
      <c r="L34" s="218" t="n">
        <f aca="false">+'第１試合記録用紙(全体)'!C100</f>
        <v>0</v>
      </c>
      <c r="M34" s="219"/>
      <c r="N34" s="220" t="str">
        <f aca="false">IF('第１試合記録用紙(全体)'!G99="","",'第１試合記録用紙(全体)'!G99)</f>
        <v/>
      </c>
      <c r="O34" s="221" t="s">
        <v>260</v>
      </c>
      <c r="P34" s="222" t="str">
        <f aca="false">IF('第１試合記録用紙(全体)'!I99="","",'第１試合記録用紙(全体)'!I99)</f>
        <v/>
      </c>
      <c r="Q34" s="223"/>
      <c r="R34" s="224" t="n">
        <f aca="false">+'第１試合記録用紙(全体)'!L100</f>
        <v>0</v>
      </c>
      <c r="S34" s="198"/>
      <c r="T34" s="218" t="n">
        <f aca="false">+'第１試合記録用紙(全体)'!C164</f>
        <v>0</v>
      </c>
      <c r="U34" s="219"/>
      <c r="V34" s="220" t="str">
        <f aca="false">IF('第１試合記録用紙(全体)'!G163="","",'第１試合記録用紙(全体)'!G163)</f>
        <v/>
      </c>
      <c r="W34" s="221" t="s">
        <v>260</v>
      </c>
      <c r="X34" s="222" t="str">
        <f aca="false">IF('第１試合記録用紙(全体)'!I163="","",'第１試合記録用紙(全体)'!I163)</f>
        <v/>
      </c>
      <c r="Y34" s="223"/>
      <c r="Z34" s="224" t="n">
        <f aca="false">+'第１試合記録用紙(全体)'!L164</f>
        <v>0</v>
      </c>
      <c r="AA34" s="216" t="n">
        <v>7</v>
      </c>
      <c r="AB34" s="217" t="s">
        <v>267</v>
      </c>
      <c r="AC34" s="198"/>
      <c r="AD34" s="218" t="n">
        <f aca="false">+'第２試合記録用紙(全体)'!C36</f>
        <v>0</v>
      </c>
      <c r="AE34" s="219"/>
      <c r="AF34" s="220" t="str">
        <f aca="false">IF('第２試合記録用紙(全体)'!G35="","",'第２試合記録用紙(全体)'!G35)</f>
        <v/>
      </c>
      <c r="AG34" s="221" t="s">
        <v>260</v>
      </c>
      <c r="AH34" s="222" t="str">
        <f aca="false">IF('第２試合記録用紙(全体)'!I35="","",'第２試合記録用紙(全体)'!I35)</f>
        <v/>
      </c>
      <c r="AI34" s="223"/>
      <c r="AJ34" s="224" t="n">
        <f aca="false">+'第２試合記録用紙(全体)'!L36</f>
        <v>0</v>
      </c>
      <c r="AK34" s="198"/>
      <c r="AL34" s="218" t="n">
        <f aca="false">+'第２試合記録用紙(全体)'!C100</f>
        <v>0</v>
      </c>
      <c r="AM34" s="219"/>
      <c r="AN34" s="220" t="str">
        <f aca="false">IF('第２試合記録用紙(全体)'!G99="","",'第２試合記録用紙(全体)'!G99)</f>
        <v/>
      </c>
      <c r="AO34" s="221" t="s">
        <v>260</v>
      </c>
      <c r="AP34" s="222" t="str">
        <f aca="false">IF('第２試合記録用紙(全体)'!I99="","",'第２試合記録用紙(全体)'!I99)</f>
        <v/>
      </c>
      <c r="AQ34" s="223" t="s">
        <v>261</v>
      </c>
      <c r="AR34" s="224" t="n">
        <f aca="false">+'第２試合記録用紙(全体)'!L100</f>
        <v>0</v>
      </c>
      <c r="AS34" s="198"/>
      <c r="AT34" s="218" t="n">
        <f aca="false">+'第２試合記録用紙(全体)'!C164</f>
        <v>0</v>
      </c>
      <c r="AU34" s="219"/>
      <c r="AV34" s="220" t="str">
        <f aca="false">IF('第２試合記録用紙(全体)'!G163="","",'第２試合記録用紙(全体)'!G163)</f>
        <v/>
      </c>
      <c r="AW34" s="221" t="s">
        <v>260</v>
      </c>
      <c r="AX34" s="222" t="str">
        <f aca="false">IF('第２試合記録用紙(全体)'!I163="","",'第２試合記録用紙(全体)'!I163)</f>
        <v/>
      </c>
      <c r="AY34" s="223"/>
      <c r="AZ34" s="224" t="n">
        <f aca="false">+'第２試合記録用紙(全体)'!L164</f>
        <v>0</v>
      </c>
      <c r="BA34" s="216" t="n">
        <v>7</v>
      </c>
      <c r="BB34" s="217" t="s">
        <v>267</v>
      </c>
      <c r="BC34" s="198"/>
      <c r="BD34" s="218" t="n">
        <f aca="false">+'第３試合記録用紙(全体)'!C36</f>
        <v>0</v>
      </c>
      <c r="BE34" s="219"/>
      <c r="BF34" s="220" t="str">
        <f aca="false">IF('第３試合記録用紙(全体)'!G35="","",'第３試合記録用紙(全体)'!G35)</f>
        <v/>
      </c>
      <c r="BG34" s="221" t="s">
        <v>260</v>
      </c>
      <c r="BH34" s="222" t="str">
        <f aca="false">IF('第３試合記録用紙(全体)'!I35="","",'第３試合記録用紙(全体)'!I35)</f>
        <v/>
      </c>
      <c r="BI34" s="223"/>
      <c r="BJ34" s="224" t="n">
        <f aca="false">+'第３試合記録用紙(全体)'!L36</f>
        <v>0</v>
      </c>
      <c r="BK34" s="198"/>
      <c r="BL34" s="218" t="n">
        <f aca="false">+'第３試合記録用紙(全体)'!C100</f>
        <v>0</v>
      </c>
      <c r="BM34" s="219"/>
      <c r="BN34" s="220" t="str">
        <f aca="false">IF('第３試合記録用紙(全体)'!G99="","",'第３試合記録用紙(全体)'!G99)</f>
        <v/>
      </c>
      <c r="BO34" s="221" t="s">
        <v>260</v>
      </c>
      <c r="BP34" s="222" t="str">
        <f aca="false">IF('第３試合記録用紙(全体)'!I99="","",'第３試合記録用紙(全体)'!I99)</f>
        <v/>
      </c>
      <c r="BQ34" s="223"/>
      <c r="BR34" s="224" t="n">
        <f aca="false">+'第３試合記録用紙(全体)'!L100</f>
        <v>0</v>
      </c>
      <c r="BS34" s="198"/>
      <c r="BT34" s="218" t="n">
        <f aca="false">+'第３試合記録用紙(全体)'!C164</f>
        <v>0</v>
      </c>
      <c r="BU34" s="219"/>
      <c r="BV34" s="220" t="str">
        <f aca="false">IF('第３試合記録用紙(全体)'!G163="","",'第３試合記録用紙(全体)'!G163)</f>
        <v/>
      </c>
      <c r="BW34" s="221" t="s">
        <v>260</v>
      </c>
      <c r="BX34" s="222" t="str">
        <f aca="false">IF('第３試合記録用紙(全体)'!I163="","",'第３試合記録用紙(全体)'!I163)</f>
        <v/>
      </c>
      <c r="BY34" s="223"/>
      <c r="BZ34" s="224" t="n">
        <f aca="false">+'第３試合記録用紙(全体)'!L164</f>
        <v>0</v>
      </c>
      <c r="CA34" s="216" t="n">
        <v>7</v>
      </c>
      <c r="CB34" s="217" t="s">
        <v>267</v>
      </c>
      <c r="CC34" s="198"/>
      <c r="CD34" s="218" t="n">
        <f aca="false">+'第４試合記録用紙(全体)'!C36</f>
        <v>0</v>
      </c>
      <c r="CE34" s="219"/>
      <c r="CF34" s="220" t="str">
        <f aca="false">IF('第４試合記録用紙(全体)'!G35="","",'第４試合記録用紙(全体)'!G35)</f>
        <v/>
      </c>
      <c r="CG34" s="221" t="s">
        <v>260</v>
      </c>
      <c r="CH34" s="222" t="str">
        <f aca="false">IF('第４試合記録用紙(全体)'!I35="","",'第４試合記録用紙(全体)'!I35)</f>
        <v/>
      </c>
      <c r="CI34" s="223"/>
      <c r="CJ34" s="224" t="n">
        <f aca="false">+'第４試合記録用紙(全体)'!L36</f>
        <v>0</v>
      </c>
      <c r="CK34" s="198"/>
      <c r="CL34" s="218" t="n">
        <f aca="false">+'第４試合記録用紙(全体)'!C100</f>
        <v>0</v>
      </c>
      <c r="CM34" s="219"/>
      <c r="CN34" s="220" t="str">
        <f aca="false">IF('第４試合記録用紙(全体)'!G99="","",'第４試合記録用紙(全体)'!G99)</f>
        <v/>
      </c>
      <c r="CO34" s="221" t="s">
        <v>260</v>
      </c>
      <c r="CP34" s="222" t="str">
        <f aca="false">IF('第４試合記録用紙(全体)'!I99="","",'第４試合記録用紙(全体)'!I99)</f>
        <v/>
      </c>
      <c r="CQ34" s="223"/>
      <c r="CR34" s="224" t="n">
        <f aca="false">+'第４試合記録用紙(全体)'!L100</f>
        <v>0</v>
      </c>
      <c r="CS34" s="198"/>
      <c r="CT34" s="218" t="n">
        <f aca="false">+'第４試合記録用紙(全体)'!C164</f>
        <v>0</v>
      </c>
      <c r="CU34" s="219"/>
      <c r="CV34" s="220" t="str">
        <f aca="false">IF('第４試合記録用紙(全体)'!G163="","",'第４試合記録用紙(全体)'!G163)</f>
        <v/>
      </c>
      <c r="CW34" s="221" t="s">
        <v>260</v>
      </c>
      <c r="CX34" s="222" t="str">
        <f aca="false">IF('第４試合記録用紙(全体)'!I163="","",'第４試合記録用紙(全体)'!I163)</f>
        <v/>
      </c>
      <c r="CY34" s="223"/>
      <c r="CZ34" s="224" t="n">
        <f aca="false">+'第４試合記録用紙(全体)'!L164</f>
        <v>0</v>
      </c>
      <c r="DA34" s="216" t="n">
        <v>7</v>
      </c>
      <c r="DB34" s="217" t="s">
        <v>267</v>
      </c>
      <c r="DC34" s="198"/>
      <c r="DD34" s="218" t="n">
        <f aca="false">+'第５試合記録用紙(全体)'!C36</f>
        <v>0</v>
      </c>
      <c r="DE34" s="219"/>
      <c r="DF34" s="220" t="str">
        <f aca="false">IF('第５試合記録用紙(全体)'!G35="","",'第５試合記録用紙(全体)'!G35)</f>
        <v/>
      </c>
      <c r="DG34" s="221" t="s">
        <v>260</v>
      </c>
      <c r="DH34" s="222" t="str">
        <f aca="false">IF('第５試合記録用紙(全体)'!I35="","",'第５試合記録用紙(全体)'!I35)</f>
        <v/>
      </c>
      <c r="DI34" s="223"/>
      <c r="DJ34" s="224" t="n">
        <f aca="false">+'第５試合記録用紙(全体)'!L36</f>
        <v>0</v>
      </c>
      <c r="DK34" s="198"/>
      <c r="DL34" s="218" t="n">
        <f aca="false">+'第５試合記録用紙(全体)'!C100</f>
        <v>0</v>
      </c>
      <c r="DM34" s="219"/>
      <c r="DN34" s="220" t="str">
        <f aca="false">IF('第５試合記録用紙(全体)'!G99="","",'第５試合記録用紙(全体)'!G99)</f>
        <v/>
      </c>
      <c r="DO34" s="221" t="s">
        <v>260</v>
      </c>
      <c r="DP34" s="222" t="str">
        <f aca="false">IF('第５試合記録用紙(全体)'!I99="","",'第５試合記録用紙(全体)'!I99)</f>
        <v/>
      </c>
      <c r="DQ34" s="223"/>
      <c r="DR34" s="224" t="n">
        <f aca="false">+'第５試合記録用紙(全体)'!L100</f>
        <v>0</v>
      </c>
      <c r="DS34" s="198"/>
      <c r="DT34" s="218" t="n">
        <f aca="false">+'第５試合記録用紙(全体)'!C164</f>
        <v>0</v>
      </c>
      <c r="DU34" s="219"/>
      <c r="DV34" s="220" t="str">
        <f aca="false">IF('第５試合記録用紙(全体)'!G163="","",'第５試合記録用紙(全体)'!G163)</f>
        <v/>
      </c>
      <c r="DW34" s="221" t="s">
        <v>260</v>
      </c>
      <c r="DX34" s="222" t="str">
        <f aca="false">IF('第５試合記録用紙(全体)'!I163="","",'第５試合記録用紙(全体)'!I163)</f>
        <v/>
      </c>
      <c r="DY34" s="223"/>
      <c r="DZ34" s="224" t="n">
        <f aca="false">+'第５試合記録用紙(全体)'!L164</f>
        <v>0</v>
      </c>
    </row>
    <row r="35" customFormat="false" ht="13.95" hidden="false" customHeight="true" outlineLevel="0" collapsed="false">
      <c r="A35" s="216"/>
      <c r="B35" s="217"/>
      <c r="C35" s="198"/>
      <c r="D35" s="218"/>
      <c r="E35" s="207"/>
      <c r="F35" s="208" t="str">
        <f aca="false">IF('第１試合記録用紙(全体)'!G36="","",'第１試合記録用紙(全体)'!G36)</f>
        <v/>
      </c>
      <c r="G35" s="209" t="s">
        <v>260</v>
      </c>
      <c r="H35" s="206" t="str">
        <f aca="false">IF('第１試合記録用紙(全体)'!I36="","",'第１試合記録用紙(全体)'!I36)</f>
        <v/>
      </c>
      <c r="I35" s="210"/>
      <c r="J35" s="224"/>
      <c r="K35" s="198"/>
      <c r="L35" s="218"/>
      <c r="M35" s="207"/>
      <c r="N35" s="208" t="str">
        <f aca="false">IF('第１試合記録用紙(全体)'!G100="","",'第１試合記録用紙(全体)'!G100)</f>
        <v/>
      </c>
      <c r="O35" s="209" t="s">
        <v>260</v>
      </c>
      <c r="P35" s="206" t="str">
        <f aca="false">IF('第１試合記録用紙(全体)'!I100="","",'第１試合記録用紙(全体)'!I100)</f>
        <v/>
      </c>
      <c r="Q35" s="210"/>
      <c r="R35" s="224"/>
      <c r="S35" s="198"/>
      <c r="T35" s="218"/>
      <c r="U35" s="207"/>
      <c r="V35" s="208" t="str">
        <f aca="false">IF('第１試合記録用紙(全体)'!G164="","",'第１試合記録用紙(全体)'!G164)</f>
        <v/>
      </c>
      <c r="W35" s="209" t="s">
        <v>260</v>
      </c>
      <c r="X35" s="206" t="str">
        <f aca="false">IF('第１試合記録用紙(全体)'!I164="","",'第１試合記録用紙(全体)'!I164)</f>
        <v/>
      </c>
      <c r="Y35" s="210"/>
      <c r="Z35" s="224"/>
      <c r="AA35" s="216"/>
      <c r="AB35" s="217"/>
      <c r="AC35" s="198"/>
      <c r="AD35" s="218"/>
      <c r="AE35" s="207"/>
      <c r="AF35" s="208" t="str">
        <f aca="false">IF('第２試合記録用紙(全体)'!G36="","",'第２試合記録用紙(全体)'!G36)</f>
        <v/>
      </c>
      <c r="AG35" s="209" t="s">
        <v>260</v>
      </c>
      <c r="AH35" s="206" t="str">
        <f aca="false">IF('第２試合記録用紙(全体)'!I36="","",'第２試合記録用紙(全体)'!I36)</f>
        <v/>
      </c>
      <c r="AI35" s="210"/>
      <c r="AJ35" s="224"/>
      <c r="AK35" s="198"/>
      <c r="AL35" s="218"/>
      <c r="AM35" s="207"/>
      <c r="AN35" s="208" t="str">
        <f aca="false">IF('第２試合記録用紙(全体)'!G100="","",'第２試合記録用紙(全体)'!G100)</f>
        <v/>
      </c>
      <c r="AO35" s="209" t="s">
        <v>260</v>
      </c>
      <c r="AP35" s="206" t="str">
        <f aca="false">IF('第２試合記録用紙(全体)'!I100="","",'第２試合記録用紙(全体)'!I100)</f>
        <v/>
      </c>
      <c r="AQ35" s="210"/>
      <c r="AR35" s="224"/>
      <c r="AS35" s="198"/>
      <c r="AT35" s="218"/>
      <c r="AU35" s="207"/>
      <c r="AV35" s="208" t="str">
        <f aca="false">IF('第２試合記録用紙(全体)'!G164="","",'第２試合記録用紙(全体)'!G164)</f>
        <v/>
      </c>
      <c r="AW35" s="209" t="s">
        <v>260</v>
      </c>
      <c r="AX35" s="206" t="str">
        <f aca="false">IF('第２試合記録用紙(全体)'!I164="","",'第２試合記録用紙(全体)'!I164)</f>
        <v/>
      </c>
      <c r="AY35" s="210"/>
      <c r="AZ35" s="224"/>
      <c r="BA35" s="216"/>
      <c r="BB35" s="217"/>
      <c r="BC35" s="198"/>
      <c r="BD35" s="218"/>
      <c r="BE35" s="207"/>
      <c r="BF35" s="208" t="str">
        <f aca="false">IF('第３試合記録用紙(全体)'!G36="","",'第３試合記録用紙(全体)'!G36)</f>
        <v/>
      </c>
      <c r="BG35" s="209" t="s">
        <v>260</v>
      </c>
      <c r="BH35" s="206" t="str">
        <f aca="false">IF('第３試合記録用紙(全体)'!I36="","",'第３試合記録用紙(全体)'!I36)</f>
        <v/>
      </c>
      <c r="BI35" s="210"/>
      <c r="BJ35" s="224"/>
      <c r="BK35" s="198"/>
      <c r="BL35" s="218"/>
      <c r="BM35" s="207"/>
      <c r="BN35" s="208" t="str">
        <f aca="false">IF('第３試合記録用紙(全体)'!G100="","",'第３試合記録用紙(全体)'!G100)</f>
        <v/>
      </c>
      <c r="BO35" s="209" t="s">
        <v>260</v>
      </c>
      <c r="BP35" s="206" t="str">
        <f aca="false">IF('第３試合記録用紙(全体)'!I100="","",'第３試合記録用紙(全体)'!I100)</f>
        <v/>
      </c>
      <c r="BQ35" s="210"/>
      <c r="BR35" s="224"/>
      <c r="BS35" s="198"/>
      <c r="BT35" s="218"/>
      <c r="BU35" s="207"/>
      <c r="BV35" s="208" t="str">
        <f aca="false">IF('第３試合記録用紙(全体)'!G164="","",'第３試合記録用紙(全体)'!G164)</f>
        <v/>
      </c>
      <c r="BW35" s="209" t="s">
        <v>260</v>
      </c>
      <c r="BX35" s="206" t="str">
        <f aca="false">IF('第３試合記録用紙(全体)'!I164="","",'第３試合記録用紙(全体)'!I164)</f>
        <v/>
      </c>
      <c r="BY35" s="210"/>
      <c r="BZ35" s="224"/>
      <c r="CA35" s="216"/>
      <c r="CB35" s="217"/>
      <c r="CC35" s="198"/>
      <c r="CD35" s="218"/>
      <c r="CE35" s="207"/>
      <c r="CF35" s="208" t="str">
        <f aca="false">IF('第４試合記録用紙(全体)'!G36="","",'第４試合記録用紙(全体)'!G36)</f>
        <v/>
      </c>
      <c r="CG35" s="209" t="s">
        <v>260</v>
      </c>
      <c r="CH35" s="206" t="str">
        <f aca="false">IF('第４試合記録用紙(全体)'!I36="","",'第４試合記録用紙(全体)'!I36)</f>
        <v/>
      </c>
      <c r="CI35" s="210"/>
      <c r="CJ35" s="224"/>
      <c r="CK35" s="198"/>
      <c r="CL35" s="218"/>
      <c r="CM35" s="207"/>
      <c r="CN35" s="208" t="str">
        <f aca="false">IF('第４試合記録用紙(全体)'!G100="","",'第４試合記録用紙(全体)'!G100)</f>
        <v/>
      </c>
      <c r="CO35" s="209" t="s">
        <v>260</v>
      </c>
      <c r="CP35" s="206" t="str">
        <f aca="false">IF('第４試合記録用紙(全体)'!I100="","",'第４試合記録用紙(全体)'!I100)</f>
        <v/>
      </c>
      <c r="CQ35" s="210"/>
      <c r="CR35" s="224"/>
      <c r="CS35" s="198"/>
      <c r="CT35" s="218"/>
      <c r="CU35" s="207"/>
      <c r="CV35" s="208" t="str">
        <f aca="false">IF('第４試合記録用紙(全体)'!G164="","",'第４試合記録用紙(全体)'!G164)</f>
        <v/>
      </c>
      <c r="CW35" s="209" t="s">
        <v>260</v>
      </c>
      <c r="CX35" s="206" t="str">
        <f aca="false">IF('第４試合記録用紙(全体)'!I164="","",'第４試合記録用紙(全体)'!I164)</f>
        <v/>
      </c>
      <c r="CY35" s="210"/>
      <c r="CZ35" s="224"/>
      <c r="DA35" s="216"/>
      <c r="DB35" s="217"/>
      <c r="DC35" s="198"/>
      <c r="DD35" s="218"/>
      <c r="DE35" s="207"/>
      <c r="DF35" s="208" t="str">
        <f aca="false">IF('第５試合記録用紙(全体)'!G36="","",'第５試合記録用紙(全体)'!G36)</f>
        <v/>
      </c>
      <c r="DG35" s="209" t="s">
        <v>260</v>
      </c>
      <c r="DH35" s="206" t="str">
        <f aca="false">IF('第５試合記録用紙(全体)'!I36="","",'第５試合記録用紙(全体)'!I36)</f>
        <v/>
      </c>
      <c r="DI35" s="210"/>
      <c r="DJ35" s="224"/>
      <c r="DK35" s="198"/>
      <c r="DL35" s="218"/>
      <c r="DM35" s="207"/>
      <c r="DN35" s="208" t="str">
        <f aca="false">IF('第５試合記録用紙(全体)'!G100="","",'第５試合記録用紙(全体)'!G100)</f>
        <v/>
      </c>
      <c r="DO35" s="209" t="s">
        <v>260</v>
      </c>
      <c r="DP35" s="206" t="str">
        <f aca="false">IF('第５試合記録用紙(全体)'!I100="","",'第５試合記録用紙(全体)'!I100)</f>
        <v/>
      </c>
      <c r="DQ35" s="210"/>
      <c r="DR35" s="224"/>
      <c r="DS35" s="198"/>
      <c r="DT35" s="218"/>
      <c r="DU35" s="207"/>
      <c r="DV35" s="208" t="str">
        <f aca="false">IF('第５試合記録用紙(全体)'!G164="","",'第５試合記録用紙(全体)'!G164)</f>
        <v/>
      </c>
      <c r="DW35" s="209" t="s">
        <v>260</v>
      </c>
      <c r="DX35" s="206" t="str">
        <f aca="false">IF('第５試合記録用紙(全体)'!I164="","",'第５試合記録用紙(全体)'!I164)</f>
        <v/>
      </c>
      <c r="DY35" s="210"/>
      <c r="DZ35" s="224"/>
    </row>
    <row r="36" customFormat="false" ht="13.95" hidden="false" customHeight="true" outlineLevel="0" collapsed="false">
      <c r="A36" s="216"/>
      <c r="B36" s="217"/>
      <c r="C36" s="198"/>
      <c r="D36" s="218"/>
      <c r="E36" s="207" t="n">
        <f aca="false">+'第１試合記録用紙(全体)'!E37</f>
        <v>0</v>
      </c>
      <c r="F36" s="208" t="str">
        <f aca="false">IF('第１試合記録用紙(全体)'!G37="","",'第１試合記録用紙(全体)'!G37)</f>
        <v/>
      </c>
      <c r="G36" s="209" t="s">
        <v>260</v>
      </c>
      <c r="H36" s="206" t="str">
        <f aca="false">IF('第１試合記録用紙(全体)'!I37="","",'第１試合記録用紙(全体)'!I37)</f>
        <v/>
      </c>
      <c r="I36" s="210" t="n">
        <f aca="false">+'第１試合記録用紙(全体)'!K37</f>
        <v>0</v>
      </c>
      <c r="J36" s="224"/>
      <c r="K36" s="198"/>
      <c r="L36" s="218"/>
      <c r="M36" s="207" t="n">
        <f aca="false">+'第１試合記録用紙(全体)'!E101</f>
        <v>0</v>
      </c>
      <c r="N36" s="208" t="str">
        <f aca="false">IF('第１試合記録用紙(全体)'!G101="","",'第１試合記録用紙(全体)'!G101)</f>
        <v/>
      </c>
      <c r="O36" s="209" t="s">
        <v>260</v>
      </c>
      <c r="P36" s="206" t="str">
        <f aca="false">IF('第１試合記録用紙(全体)'!I101="","",'第１試合記録用紙(全体)'!I101)</f>
        <v/>
      </c>
      <c r="Q36" s="210" t="n">
        <f aca="false">+'第１試合記録用紙(全体)'!K101</f>
        <v>0</v>
      </c>
      <c r="R36" s="224"/>
      <c r="S36" s="198"/>
      <c r="T36" s="218"/>
      <c r="U36" s="207" t="n">
        <f aca="false">+'第１試合記録用紙(全体)'!E165</f>
        <v>0</v>
      </c>
      <c r="V36" s="208" t="str">
        <f aca="false">IF('第１試合記録用紙(全体)'!G165="","",'第１試合記録用紙(全体)'!G165)</f>
        <v/>
      </c>
      <c r="W36" s="209" t="s">
        <v>260</v>
      </c>
      <c r="X36" s="206" t="str">
        <f aca="false">IF('第１試合記録用紙(全体)'!I165="","",'第１試合記録用紙(全体)'!I165)</f>
        <v/>
      </c>
      <c r="Y36" s="210" t="n">
        <f aca="false">+'第１試合記録用紙(全体)'!K165</f>
        <v>0</v>
      </c>
      <c r="Z36" s="224"/>
      <c r="AA36" s="216"/>
      <c r="AB36" s="217"/>
      <c r="AC36" s="198"/>
      <c r="AD36" s="218"/>
      <c r="AE36" s="207" t="n">
        <f aca="false">+'第２試合記録用紙(全体)'!E37</f>
        <v>0</v>
      </c>
      <c r="AF36" s="208" t="str">
        <f aca="false">IF('第２試合記録用紙(全体)'!G37="","",'第２試合記録用紙(全体)'!G37)</f>
        <v/>
      </c>
      <c r="AG36" s="209" t="s">
        <v>260</v>
      </c>
      <c r="AH36" s="206" t="str">
        <f aca="false">IF('第２試合記録用紙(全体)'!I37="","",'第２試合記録用紙(全体)'!I37)</f>
        <v/>
      </c>
      <c r="AI36" s="210" t="n">
        <f aca="false">+'第２試合記録用紙(全体)'!K37</f>
        <v>0</v>
      </c>
      <c r="AJ36" s="224"/>
      <c r="AK36" s="198"/>
      <c r="AL36" s="218"/>
      <c r="AM36" s="207" t="n">
        <f aca="false">+'第２試合記録用紙(全体)'!E101</f>
        <v>0</v>
      </c>
      <c r="AN36" s="208" t="str">
        <f aca="false">IF('第２試合記録用紙(全体)'!G101="","",'第２試合記録用紙(全体)'!G101)</f>
        <v/>
      </c>
      <c r="AO36" s="209" t="s">
        <v>260</v>
      </c>
      <c r="AP36" s="206" t="str">
        <f aca="false">IF('第２試合記録用紙(全体)'!I101="","",'第２試合記録用紙(全体)'!I101)</f>
        <v/>
      </c>
      <c r="AQ36" s="210" t="n">
        <f aca="false">+'第２試合記録用紙(全体)'!K101</f>
        <v>0</v>
      </c>
      <c r="AR36" s="224"/>
      <c r="AS36" s="198"/>
      <c r="AT36" s="218"/>
      <c r="AU36" s="207" t="n">
        <f aca="false">+'第２試合記録用紙(全体)'!E165</f>
        <v>0</v>
      </c>
      <c r="AV36" s="208" t="str">
        <f aca="false">IF('第２試合記録用紙(全体)'!G165="","",'第２試合記録用紙(全体)'!G165)</f>
        <v/>
      </c>
      <c r="AW36" s="209" t="s">
        <v>260</v>
      </c>
      <c r="AX36" s="206" t="str">
        <f aca="false">IF('第２試合記録用紙(全体)'!I165="","",'第２試合記録用紙(全体)'!I165)</f>
        <v/>
      </c>
      <c r="AY36" s="210" t="n">
        <f aca="false">+'第２試合記録用紙(全体)'!K165</f>
        <v>0</v>
      </c>
      <c r="AZ36" s="224"/>
      <c r="BA36" s="216"/>
      <c r="BB36" s="217"/>
      <c r="BC36" s="198"/>
      <c r="BD36" s="218"/>
      <c r="BE36" s="207" t="n">
        <f aca="false">+'第３試合記録用紙(全体)'!E37</f>
        <v>0</v>
      </c>
      <c r="BF36" s="208" t="str">
        <f aca="false">IF('第３試合記録用紙(全体)'!G37="","",'第３試合記録用紙(全体)'!G37)</f>
        <v/>
      </c>
      <c r="BG36" s="209" t="s">
        <v>260</v>
      </c>
      <c r="BH36" s="206" t="str">
        <f aca="false">IF('第３試合記録用紙(全体)'!I37="","",'第３試合記録用紙(全体)'!I37)</f>
        <v/>
      </c>
      <c r="BI36" s="210" t="n">
        <f aca="false">+'第３試合記録用紙(全体)'!K37</f>
        <v>0</v>
      </c>
      <c r="BJ36" s="224"/>
      <c r="BK36" s="198"/>
      <c r="BL36" s="218"/>
      <c r="BM36" s="207" t="n">
        <f aca="false">+'第３試合記録用紙(全体)'!E101</f>
        <v>0</v>
      </c>
      <c r="BN36" s="208" t="str">
        <f aca="false">IF('第３試合記録用紙(全体)'!G101="","",'第３試合記録用紙(全体)'!G101)</f>
        <v/>
      </c>
      <c r="BO36" s="209" t="s">
        <v>260</v>
      </c>
      <c r="BP36" s="206" t="str">
        <f aca="false">IF('第３試合記録用紙(全体)'!I101="","",'第３試合記録用紙(全体)'!I101)</f>
        <v/>
      </c>
      <c r="BQ36" s="210" t="n">
        <f aca="false">+'第３試合記録用紙(全体)'!K101</f>
        <v>0</v>
      </c>
      <c r="BR36" s="224"/>
      <c r="BS36" s="198"/>
      <c r="BT36" s="218"/>
      <c r="BU36" s="207" t="n">
        <f aca="false">+'第３試合記録用紙(全体)'!E165</f>
        <v>0</v>
      </c>
      <c r="BV36" s="208" t="str">
        <f aca="false">IF('第３試合記録用紙(全体)'!G165="","",'第３試合記録用紙(全体)'!G165)</f>
        <v/>
      </c>
      <c r="BW36" s="209" t="s">
        <v>260</v>
      </c>
      <c r="BX36" s="206" t="str">
        <f aca="false">IF('第３試合記録用紙(全体)'!I165="","",'第３試合記録用紙(全体)'!I165)</f>
        <v/>
      </c>
      <c r="BY36" s="210" t="n">
        <f aca="false">+'第３試合記録用紙(全体)'!K165</f>
        <v>0</v>
      </c>
      <c r="BZ36" s="224"/>
      <c r="CA36" s="216"/>
      <c r="CB36" s="217"/>
      <c r="CC36" s="198"/>
      <c r="CD36" s="218"/>
      <c r="CE36" s="207" t="n">
        <f aca="false">+'第４試合記録用紙(全体)'!E37</f>
        <v>0</v>
      </c>
      <c r="CF36" s="208" t="str">
        <f aca="false">IF('第４試合記録用紙(全体)'!G37="","",'第４試合記録用紙(全体)'!G37)</f>
        <v/>
      </c>
      <c r="CG36" s="209" t="s">
        <v>260</v>
      </c>
      <c r="CH36" s="206" t="str">
        <f aca="false">IF('第４試合記録用紙(全体)'!I37="","",'第４試合記録用紙(全体)'!I37)</f>
        <v/>
      </c>
      <c r="CI36" s="210" t="n">
        <f aca="false">+'第４試合記録用紙(全体)'!K37</f>
        <v>0</v>
      </c>
      <c r="CJ36" s="224"/>
      <c r="CK36" s="198"/>
      <c r="CL36" s="218"/>
      <c r="CM36" s="207" t="n">
        <f aca="false">+'第４試合記録用紙(全体)'!E101</f>
        <v>0</v>
      </c>
      <c r="CN36" s="208" t="str">
        <f aca="false">IF('第４試合記録用紙(全体)'!G101="","",'第４試合記録用紙(全体)'!G101)</f>
        <v/>
      </c>
      <c r="CO36" s="209" t="s">
        <v>260</v>
      </c>
      <c r="CP36" s="206" t="str">
        <f aca="false">IF('第４試合記録用紙(全体)'!I101="","",'第４試合記録用紙(全体)'!I101)</f>
        <v/>
      </c>
      <c r="CQ36" s="210" t="n">
        <f aca="false">+'第４試合記録用紙(全体)'!K101</f>
        <v>0</v>
      </c>
      <c r="CR36" s="224"/>
      <c r="CS36" s="198"/>
      <c r="CT36" s="218"/>
      <c r="CU36" s="207" t="n">
        <f aca="false">+'第４試合記録用紙(全体)'!E165</f>
        <v>0</v>
      </c>
      <c r="CV36" s="208" t="str">
        <f aca="false">IF('第４試合記録用紙(全体)'!G165="","",'第４試合記録用紙(全体)'!G165)</f>
        <v/>
      </c>
      <c r="CW36" s="209" t="s">
        <v>260</v>
      </c>
      <c r="CX36" s="206" t="str">
        <f aca="false">IF('第４試合記録用紙(全体)'!I165="","",'第４試合記録用紙(全体)'!I165)</f>
        <v/>
      </c>
      <c r="CY36" s="210" t="n">
        <f aca="false">+'第４試合記録用紙(全体)'!K165</f>
        <v>0</v>
      </c>
      <c r="CZ36" s="224"/>
      <c r="DA36" s="216"/>
      <c r="DB36" s="217"/>
      <c r="DC36" s="198"/>
      <c r="DD36" s="218"/>
      <c r="DE36" s="207" t="n">
        <f aca="false">+'第５試合記録用紙(全体)'!E37</f>
        <v>0</v>
      </c>
      <c r="DF36" s="208" t="str">
        <f aca="false">IF('第５試合記録用紙(全体)'!G37="","",'第５試合記録用紙(全体)'!G37)</f>
        <v/>
      </c>
      <c r="DG36" s="209" t="s">
        <v>260</v>
      </c>
      <c r="DH36" s="206" t="str">
        <f aca="false">IF('第５試合記録用紙(全体)'!I37="","",'第５試合記録用紙(全体)'!I37)</f>
        <v/>
      </c>
      <c r="DI36" s="210" t="n">
        <f aca="false">+'第５試合記録用紙(全体)'!K37</f>
        <v>0</v>
      </c>
      <c r="DJ36" s="224"/>
      <c r="DK36" s="198"/>
      <c r="DL36" s="218"/>
      <c r="DM36" s="207" t="n">
        <f aca="false">+'第５試合記録用紙(全体)'!E101</f>
        <v>0</v>
      </c>
      <c r="DN36" s="208" t="str">
        <f aca="false">IF('第５試合記録用紙(全体)'!G101="","",'第５試合記録用紙(全体)'!G101)</f>
        <v/>
      </c>
      <c r="DO36" s="209" t="s">
        <v>260</v>
      </c>
      <c r="DP36" s="206" t="str">
        <f aca="false">IF('第５試合記録用紙(全体)'!I101="","",'第５試合記録用紙(全体)'!I101)</f>
        <v/>
      </c>
      <c r="DQ36" s="210" t="n">
        <f aca="false">+'第５試合記録用紙(全体)'!K101</f>
        <v>0</v>
      </c>
      <c r="DR36" s="224"/>
      <c r="DS36" s="198"/>
      <c r="DT36" s="218"/>
      <c r="DU36" s="207" t="n">
        <f aca="false">+'第５試合記録用紙(全体)'!E165</f>
        <v>0</v>
      </c>
      <c r="DV36" s="208" t="str">
        <f aca="false">IF('第５試合記録用紙(全体)'!G165="","",'第５試合記録用紙(全体)'!G165)</f>
        <v/>
      </c>
      <c r="DW36" s="209" t="s">
        <v>260</v>
      </c>
      <c r="DX36" s="206" t="str">
        <f aca="false">IF('第５試合記録用紙(全体)'!I165="","",'第５試合記録用紙(全体)'!I165)</f>
        <v/>
      </c>
      <c r="DY36" s="210" t="n">
        <f aca="false">+'第５試合記録用紙(全体)'!K165</f>
        <v>0</v>
      </c>
      <c r="DZ36" s="224"/>
    </row>
    <row r="37" customFormat="false" ht="13.95" hidden="false" customHeight="true" outlineLevel="0" collapsed="false">
      <c r="A37" s="216"/>
      <c r="B37" s="217"/>
      <c r="C37" s="198"/>
      <c r="D37" s="218"/>
      <c r="E37" s="207"/>
      <c r="F37" s="208" t="str">
        <f aca="false">IF('第１試合記録用紙(全体)'!G38="","",'第１試合記録用紙(全体)'!G38)</f>
        <v/>
      </c>
      <c r="G37" s="209" t="s">
        <v>260</v>
      </c>
      <c r="H37" s="206" t="str">
        <f aca="false">IF('第１試合記録用紙(全体)'!I38="","",'第１試合記録用紙(全体)'!I38)</f>
        <v/>
      </c>
      <c r="I37" s="210"/>
      <c r="J37" s="224"/>
      <c r="K37" s="198"/>
      <c r="L37" s="218"/>
      <c r="M37" s="207"/>
      <c r="N37" s="208" t="str">
        <f aca="false">IF('第１試合記録用紙(全体)'!G102="","",'第１試合記録用紙(全体)'!G102)</f>
        <v/>
      </c>
      <c r="O37" s="209" t="s">
        <v>260</v>
      </c>
      <c r="P37" s="206" t="str">
        <f aca="false">IF('第１試合記録用紙(全体)'!I102="","",'第１試合記録用紙(全体)'!I102)</f>
        <v/>
      </c>
      <c r="Q37" s="210"/>
      <c r="R37" s="224"/>
      <c r="S37" s="198"/>
      <c r="T37" s="218"/>
      <c r="U37" s="207"/>
      <c r="V37" s="208" t="str">
        <f aca="false">IF('第１試合記録用紙(全体)'!G166="","",'第１試合記録用紙(全体)'!G166)</f>
        <v/>
      </c>
      <c r="W37" s="209" t="s">
        <v>260</v>
      </c>
      <c r="X37" s="206" t="str">
        <f aca="false">IF('第１試合記録用紙(全体)'!I166="","",'第１試合記録用紙(全体)'!I166)</f>
        <v/>
      </c>
      <c r="Y37" s="210"/>
      <c r="Z37" s="224"/>
      <c r="AA37" s="216"/>
      <c r="AB37" s="217"/>
      <c r="AC37" s="198"/>
      <c r="AD37" s="218"/>
      <c r="AE37" s="207"/>
      <c r="AF37" s="208" t="str">
        <f aca="false">IF('第２試合記録用紙(全体)'!G38="","",'第２試合記録用紙(全体)'!G38)</f>
        <v/>
      </c>
      <c r="AG37" s="209" t="s">
        <v>260</v>
      </c>
      <c r="AH37" s="206" t="str">
        <f aca="false">IF('第２試合記録用紙(全体)'!I38="","",'第２試合記録用紙(全体)'!I38)</f>
        <v/>
      </c>
      <c r="AI37" s="210"/>
      <c r="AJ37" s="224"/>
      <c r="AK37" s="198"/>
      <c r="AL37" s="218"/>
      <c r="AM37" s="207"/>
      <c r="AN37" s="208" t="str">
        <f aca="false">IF('第２試合記録用紙(全体)'!G102="","",'第２試合記録用紙(全体)'!G102)</f>
        <v/>
      </c>
      <c r="AO37" s="209" t="s">
        <v>260</v>
      </c>
      <c r="AP37" s="206" t="str">
        <f aca="false">IF('第２試合記録用紙(全体)'!I102="","",'第２試合記録用紙(全体)'!I102)</f>
        <v/>
      </c>
      <c r="AQ37" s="210"/>
      <c r="AR37" s="224"/>
      <c r="AS37" s="198"/>
      <c r="AT37" s="218"/>
      <c r="AU37" s="207"/>
      <c r="AV37" s="208" t="str">
        <f aca="false">IF('第２試合記録用紙(全体)'!G166="","",'第２試合記録用紙(全体)'!G166)</f>
        <v/>
      </c>
      <c r="AW37" s="209" t="s">
        <v>260</v>
      </c>
      <c r="AX37" s="206" t="str">
        <f aca="false">IF('第２試合記録用紙(全体)'!I166="","",'第２試合記録用紙(全体)'!I166)</f>
        <v/>
      </c>
      <c r="AY37" s="210"/>
      <c r="AZ37" s="224"/>
      <c r="BA37" s="216"/>
      <c r="BB37" s="217"/>
      <c r="BC37" s="198"/>
      <c r="BD37" s="218"/>
      <c r="BE37" s="207"/>
      <c r="BF37" s="208" t="str">
        <f aca="false">IF('第３試合記録用紙(全体)'!G38="","",'第３試合記録用紙(全体)'!G38)</f>
        <v/>
      </c>
      <c r="BG37" s="209" t="s">
        <v>260</v>
      </c>
      <c r="BH37" s="206" t="str">
        <f aca="false">IF('第３試合記録用紙(全体)'!I38="","",'第３試合記録用紙(全体)'!I38)</f>
        <v/>
      </c>
      <c r="BI37" s="210"/>
      <c r="BJ37" s="224"/>
      <c r="BK37" s="198"/>
      <c r="BL37" s="218"/>
      <c r="BM37" s="207"/>
      <c r="BN37" s="208" t="str">
        <f aca="false">IF('第３試合記録用紙(全体)'!G102="","",'第３試合記録用紙(全体)'!G102)</f>
        <v/>
      </c>
      <c r="BO37" s="209" t="s">
        <v>260</v>
      </c>
      <c r="BP37" s="206" t="str">
        <f aca="false">IF('第３試合記録用紙(全体)'!I102="","",'第３試合記録用紙(全体)'!I102)</f>
        <v/>
      </c>
      <c r="BQ37" s="210"/>
      <c r="BR37" s="224"/>
      <c r="BS37" s="198"/>
      <c r="BT37" s="218"/>
      <c r="BU37" s="207"/>
      <c r="BV37" s="208" t="str">
        <f aca="false">IF('第３試合記録用紙(全体)'!G166="","",'第３試合記録用紙(全体)'!G166)</f>
        <v/>
      </c>
      <c r="BW37" s="209" t="s">
        <v>260</v>
      </c>
      <c r="BX37" s="206" t="str">
        <f aca="false">IF('第３試合記録用紙(全体)'!I166="","",'第３試合記録用紙(全体)'!I166)</f>
        <v/>
      </c>
      <c r="BY37" s="210"/>
      <c r="BZ37" s="224"/>
      <c r="CA37" s="216"/>
      <c r="CB37" s="217"/>
      <c r="CC37" s="198"/>
      <c r="CD37" s="218"/>
      <c r="CE37" s="207"/>
      <c r="CF37" s="208" t="str">
        <f aca="false">IF('第４試合記録用紙(全体)'!G38="","",'第４試合記録用紙(全体)'!G38)</f>
        <v/>
      </c>
      <c r="CG37" s="209" t="s">
        <v>260</v>
      </c>
      <c r="CH37" s="206" t="str">
        <f aca="false">IF('第４試合記録用紙(全体)'!I38="","",'第４試合記録用紙(全体)'!I38)</f>
        <v/>
      </c>
      <c r="CI37" s="210"/>
      <c r="CJ37" s="224"/>
      <c r="CK37" s="198"/>
      <c r="CL37" s="218"/>
      <c r="CM37" s="207"/>
      <c r="CN37" s="208" t="str">
        <f aca="false">IF('第４試合記録用紙(全体)'!G102="","",'第４試合記録用紙(全体)'!G102)</f>
        <v/>
      </c>
      <c r="CO37" s="209" t="s">
        <v>260</v>
      </c>
      <c r="CP37" s="206" t="str">
        <f aca="false">IF('第４試合記録用紙(全体)'!I102="","",'第４試合記録用紙(全体)'!I102)</f>
        <v/>
      </c>
      <c r="CQ37" s="210"/>
      <c r="CR37" s="224"/>
      <c r="CS37" s="198"/>
      <c r="CT37" s="218"/>
      <c r="CU37" s="207"/>
      <c r="CV37" s="208" t="str">
        <f aca="false">IF('第４試合記録用紙(全体)'!G166="","",'第４試合記録用紙(全体)'!G166)</f>
        <v/>
      </c>
      <c r="CW37" s="209" t="s">
        <v>260</v>
      </c>
      <c r="CX37" s="206" t="str">
        <f aca="false">IF('第４試合記録用紙(全体)'!I166="","",'第４試合記録用紙(全体)'!I166)</f>
        <v/>
      </c>
      <c r="CY37" s="210"/>
      <c r="CZ37" s="224"/>
      <c r="DA37" s="216"/>
      <c r="DB37" s="217"/>
      <c r="DC37" s="198"/>
      <c r="DD37" s="218"/>
      <c r="DE37" s="207"/>
      <c r="DF37" s="208" t="str">
        <f aca="false">IF('第５試合記録用紙(全体)'!G38="","",'第５試合記録用紙(全体)'!G38)</f>
        <v/>
      </c>
      <c r="DG37" s="209" t="s">
        <v>260</v>
      </c>
      <c r="DH37" s="206" t="str">
        <f aca="false">IF('第５試合記録用紙(全体)'!I38="","",'第５試合記録用紙(全体)'!I38)</f>
        <v/>
      </c>
      <c r="DI37" s="210"/>
      <c r="DJ37" s="224"/>
      <c r="DK37" s="198"/>
      <c r="DL37" s="218"/>
      <c r="DM37" s="207"/>
      <c r="DN37" s="208" t="str">
        <f aca="false">IF('第５試合記録用紙(全体)'!G102="","",'第５試合記録用紙(全体)'!G102)</f>
        <v/>
      </c>
      <c r="DO37" s="209" t="s">
        <v>260</v>
      </c>
      <c r="DP37" s="206" t="str">
        <f aca="false">IF('第５試合記録用紙(全体)'!I102="","",'第５試合記録用紙(全体)'!I102)</f>
        <v/>
      </c>
      <c r="DQ37" s="210"/>
      <c r="DR37" s="224"/>
      <c r="DS37" s="198"/>
      <c r="DT37" s="218"/>
      <c r="DU37" s="207"/>
      <c r="DV37" s="208" t="str">
        <f aca="false">IF('第５試合記録用紙(全体)'!G166="","",'第５試合記録用紙(全体)'!G166)</f>
        <v/>
      </c>
      <c r="DW37" s="209" t="s">
        <v>260</v>
      </c>
      <c r="DX37" s="206" t="str">
        <f aca="false">IF('第５試合記録用紙(全体)'!I166="","",'第５試合記録用紙(全体)'!I166)</f>
        <v/>
      </c>
      <c r="DY37" s="210"/>
      <c r="DZ37" s="224"/>
    </row>
    <row r="38" customFormat="false" ht="13.95" hidden="false" customHeight="true" outlineLevel="0" collapsed="false">
      <c r="A38" s="216"/>
      <c r="B38" s="217"/>
      <c r="C38" s="198"/>
      <c r="D38" s="218"/>
      <c r="E38" s="211"/>
      <c r="F38" s="212" t="str">
        <f aca="false">IF('第１試合記録用紙(全体)'!G39="","",'第１試合記録用紙(全体)'!G39)</f>
        <v/>
      </c>
      <c r="G38" s="213" t="s">
        <v>260</v>
      </c>
      <c r="H38" s="214" t="str">
        <f aca="false">IF('第１試合記録用紙(全体)'!I39="","",'第１試合記録用紙(全体)'!I39)</f>
        <v/>
      </c>
      <c r="I38" s="215"/>
      <c r="J38" s="224"/>
      <c r="K38" s="198"/>
      <c r="L38" s="218"/>
      <c r="M38" s="211"/>
      <c r="N38" s="212" t="str">
        <f aca="false">IF('第１試合記録用紙(全体)'!G103="","",'第１試合記録用紙(全体)'!G103)</f>
        <v/>
      </c>
      <c r="O38" s="213" t="s">
        <v>260</v>
      </c>
      <c r="P38" s="214" t="str">
        <f aca="false">IF('第１試合記録用紙(全体)'!I103="","",'第１試合記録用紙(全体)'!I103)</f>
        <v/>
      </c>
      <c r="Q38" s="215"/>
      <c r="R38" s="224"/>
      <c r="S38" s="198"/>
      <c r="T38" s="218"/>
      <c r="U38" s="211"/>
      <c r="V38" s="212" t="str">
        <f aca="false">IF('第１試合記録用紙(全体)'!G167="","",'第１試合記録用紙(全体)'!G167)</f>
        <v/>
      </c>
      <c r="W38" s="213" t="s">
        <v>260</v>
      </c>
      <c r="X38" s="214" t="str">
        <f aca="false">IF('第１試合記録用紙(全体)'!I167="","",'第１試合記録用紙(全体)'!I167)</f>
        <v/>
      </c>
      <c r="Y38" s="215"/>
      <c r="Z38" s="224"/>
      <c r="AA38" s="216"/>
      <c r="AB38" s="217"/>
      <c r="AC38" s="198"/>
      <c r="AD38" s="218"/>
      <c r="AE38" s="211"/>
      <c r="AF38" s="212" t="str">
        <f aca="false">IF('第２試合記録用紙(全体)'!G39="","",'第２試合記録用紙(全体)'!G39)</f>
        <v/>
      </c>
      <c r="AG38" s="213" t="s">
        <v>260</v>
      </c>
      <c r="AH38" s="214" t="str">
        <f aca="false">IF('第２試合記録用紙(全体)'!I39="","",'第２試合記録用紙(全体)'!I39)</f>
        <v/>
      </c>
      <c r="AI38" s="215"/>
      <c r="AJ38" s="224"/>
      <c r="AK38" s="198"/>
      <c r="AL38" s="218"/>
      <c r="AM38" s="211"/>
      <c r="AN38" s="212" t="str">
        <f aca="false">IF('第２試合記録用紙(全体)'!G103="","",'第２試合記録用紙(全体)'!G103)</f>
        <v/>
      </c>
      <c r="AO38" s="213" t="s">
        <v>260</v>
      </c>
      <c r="AP38" s="214" t="str">
        <f aca="false">IF('第２試合記録用紙(全体)'!I103="","",'第２試合記録用紙(全体)'!I103)</f>
        <v/>
      </c>
      <c r="AQ38" s="215"/>
      <c r="AR38" s="224"/>
      <c r="AS38" s="198"/>
      <c r="AT38" s="218"/>
      <c r="AU38" s="211"/>
      <c r="AV38" s="212" t="str">
        <f aca="false">IF('第２試合記録用紙(全体)'!G167="","",'第２試合記録用紙(全体)'!G167)</f>
        <v/>
      </c>
      <c r="AW38" s="213" t="s">
        <v>260</v>
      </c>
      <c r="AX38" s="214" t="str">
        <f aca="false">IF('第２試合記録用紙(全体)'!I167="","",'第２試合記録用紙(全体)'!I167)</f>
        <v/>
      </c>
      <c r="AY38" s="215"/>
      <c r="AZ38" s="224"/>
      <c r="BA38" s="216"/>
      <c r="BB38" s="217"/>
      <c r="BC38" s="198"/>
      <c r="BD38" s="218"/>
      <c r="BE38" s="211"/>
      <c r="BF38" s="212" t="str">
        <f aca="false">IF('第３試合記録用紙(全体)'!G39="","",'第３試合記録用紙(全体)'!G39)</f>
        <v/>
      </c>
      <c r="BG38" s="213" t="s">
        <v>260</v>
      </c>
      <c r="BH38" s="214" t="str">
        <f aca="false">IF('第３試合記録用紙(全体)'!I39="","",'第３試合記録用紙(全体)'!I39)</f>
        <v/>
      </c>
      <c r="BI38" s="215"/>
      <c r="BJ38" s="224"/>
      <c r="BK38" s="198"/>
      <c r="BL38" s="218"/>
      <c r="BM38" s="211"/>
      <c r="BN38" s="212" t="str">
        <f aca="false">IF('第３試合記録用紙(全体)'!G103="","",'第３試合記録用紙(全体)'!G103)</f>
        <v/>
      </c>
      <c r="BO38" s="213" t="s">
        <v>260</v>
      </c>
      <c r="BP38" s="214" t="str">
        <f aca="false">IF('第３試合記録用紙(全体)'!I103="","",'第３試合記録用紙(全体)'!I103)</f>
        <v/>
      </c>
      <c r="BQ38" s="215"/>
      <c r="BR38" s="224"/>
      <c r="BS38" s="198"/>
      <c r="BT38" s="218"/>
      <c r="BU38" s="211"/>
      <c r="BV38" s="212" t="str">
        <f aca="false">IF('第３試合記録用紙(全体)'!G167="","",'第３試合記録用紙(全体)'!G167)</f>
        <v/>
      </c>
      <c r="BW38" s="213" t="s">
        <v>260</v>
      </c>
      <c r="BX38" s="214" t="str">
        <f aca="false">IF('第３試合記録用紙(全体)'!I167="","",'第３試合記録用紙(全体)'!I167)</f>
        <v/>
      </c>
      <c r="BY38" s="215"/>
      <c r="BZ38" s="224"/>
      <c r="CA38" s="216"/>
      <c r="CB38" s="217"/>
      <c r="CC38" s="198"/>
      <c r="CD38" s="218"/>
      <c r="CE38" s="211"/>
      <c r="CF38" s="212" t="str">
        <f aca="false">IF('第４試合記録用紙(全体)'!G39="","",'第４試合記録用紙(全体)'!G39)</f>
        <v/>
      </c>
      <c r="CG38" s="213" t="s">
        <v>260</v>
      </c>
      <c r="CH38" s="214" t="str">
        <f aca="false">IF('第４試合記録用紙(全体)'!I39="","",'第４試合記録用紙(全体)'!I39)</f>
        <v/>
      </c>
      <c r="CI38" s="215"/>
      <c r="CJ38" s="224"/>
      <c r="CK38" s="198"/>
      <c r="CL38" s="218"/>
      <c r="CM38" s="211"/>
      <c r="CN38" s="212" t="str">
        <f aca="false">IF('第４試合記録用紙(全体)'!G103="","",'第４試合記録用紙(全体)'!G103)</f>
        <v/>
      </c>
      <c r="CO38" s="213" t="s">
        <v>260</v>
      </c>
      <c r="CP38" s="214" t="str">
        <f aca="false">IF('第４試合記録用紙(全体)'!I103="","",'第４試合記録用紙(全体)'!I103)</f>
        <v/>
      </c>
      <c r="CQ38" s="215"/>
      <c r="CR38" s="224"/>
      <c r="CS38" s="198"/>
      <c r="CT38" s="218"/>
      <c r="CU38" s="211"/>
      <c r="CV38" s="212" t="str">
        <f aca="false">IF('第４試合記録用紙(全体)'!G167="","",'第４試合記録用紙(全体)'!G167)</f>
        <v/>
      </c>
      <c r="CW38" s="213" t="s">
        <v>260</v>
      </c>
      <c r="CX38" s="214" t="str">
        <f aca="false">IF('第４試合記録用紙(全体)'!I167="","",'第４試合記録用紙(全体)'!I167)</f>
        <v/>
      </c>
      <c r="CY38" s="215"/>
      <c r="CZ38" s="224"/>
      <c r="DA38" s="216"/>
      <c r="DB38" s="217"/>
      <c r="DC38" s="198"/>
      <c r="DD38" s="218"/>
      <c r="DE38" s="211"/>
      <c r="DF38" s="212" t="str">
        <f aca="false">IF('第５試合記録用紙(全体)'!G39="","",'第５試合記録用紙(全体)'!G39)</f>
        <v/>
      </c>
      <c r="DG38" s="213" t="s">
        <v>260</v>
      </c>
      <c r="DH38" s="214" t="str">
        <f aca="false">IF('第５試合記録用紙(全体)'!I39="","",'第５試合記録用紙(全体)'!I39)</f>
        <v/>
      </c>
      <c r="DI38" s="215"/>
      <c r="DJ38" s="224"/>
      <c r="DK38" s="198"/>
      <c r="DL38" s="218"/>
      <c r="DM38" s="211"/>
      <c r="DN38" s="212" t="str">
        <f aca="false">IF('第５試合記録用紙(全体)'!G103="","",'第５試合記録用紙(全体)'!G103)</f>
        <v/>
      </c>
      <c r="DO38" s="213" t="s">
        <v>260</v>
      </c>
      <c r="DP38" s="214" t="str">
        <f aca="false">IF('第５試合記録用紙(全体)'!I103="","",'第５試合記録用紙(全体)'!I103)</f>
        <v/>
      </c>
      <c r="DQ38" s="215"/>
      <c r="DR38" s="224"/>
      <c r="DS38" s="198"/>
      <c r="DT38" s="218"/>
      <c r="DU38" s="211"/>
      <c r="DV38" s="212" t="str">
        <f aca="false">IF('第５試合記録用紙(全体)'!G167="","",'第５試合記録用紙(全体)'!G167)</f>
        <v/>
      </c>
      <c r="DW38" s="213" t="s">
        <v>260</v>
      </c>
      <c r="DX38" s="214" t="str">
        <f aca="false">IF('第５試合記録用紙(全体)'!I167="","",'第５試合記録用紙(全体)'!I167)</f>
        <v/>
      </c>
      <c r="DY38" s="215"/>
      <c r="DZ38" s="224"/>
    </row>
    <row r="39" customFormat="false" ht="13.95" hidden="false" customHeight="true" outlineLevel="0" collapsed="false">
      <c r="A39" s="216" t="n">
        <v>8</v>
      </c>
      <c r="B39" s="217" t="s">
        <v>268</v>
      </c>
      <c r="C39" s="198"/>
      <c r="D39" s="218" t="n">
        <f aca="false">+'第１試合記録用紙(全体)'!C41</f>
        <v>0</v>
      </c>
      <c r="E39" s="219"/>
      <c r="F39" s="220" t="str">
        <f aca="false">IF('第１試合記録用紙(全体)'!G40="","",'第１試合記録用紙(全体)'!G40)</f>
        <v/>
      </c>
      <c r="G39" s="221" t="s">
        <v>260</v>
      </c>
      <c r="H39" s="222" t="str">
        <f aca="false">IF('第１試合記録用紙(全体)'!I40="","",'第１試合記録用紙(全体)'!I40)</f>
        <v/>
      </c>
      <c r="I39" s="223"/>
      <c r="J39" s="224" t="n">
        <f aca="false">+'第１試合記録用紙(全体)'!L41</f>
        <v>0</v>
      </c>
      <c r="K39" s="198"/>
      <c r="L39" s="218" t="n">
        <f aca="false">+'第１試合記録用紙(全体)'!C105</f>
        <v>0</v>
      </c>
      <c r="M39" s="219"/>
      <c r="N39" s="220" t="str">
        <f aca="false">IF('第１試合記録用紙(全体)'!G104="","",'第１試合記録用紙(全体)'!G104)</f>
        <v/>
      </c>
      <c r="O39" s="221" t="s">
        <v>260</v>
      </c>
      <c r="P39" s="222" t="str">
        <f aca="false">IF('第１試合記録用紙(全体)'!I104="","",'第１試合記録用紙(全体)'!I104)</f>
        <v/>
      </c>
      <c r="Q39" s="223"/>
      <c r="R39" s="224" t="n">
        <f aca="false">+'第１試合記録用紙(全体)'!L105</f>
        <v>0</v>
      </c>
      <c r="S39" s="198"/>
      <c r="T39" s="218" t="n">
        <f aca="false">+'第１試合記録用紙(全体)'!C169</f>
        <v>0</v>
      </c>
      <c r="U39" s="219"/>
      <c r="V39" s="220" t="str">
        <f aca="false">IF('第１試合記録用紙(全体)'!G168="","",'第１試合記録用紙(全体)'!G168)</f>
        <v/>
      </c>
      <c r="W39" s="221" t="s">
        <v>260</v>
      </c>
      <c r="X39" s="222" t="str">
        <f aca="false">IF('第１試合記録用紙(全体)'!I168="","",'第１試合記録用紙(全体)'!I168)</f>
        <v/>
      </c>
      <c r="Y39" s="223"/>
      <c r="Z39" s="224" t="n">
        <f aca="false">+'第１試合記録用紙(全体)'!L169</f>
        <v>0</v>
      </c>
      <c r="AA39" s="216" t="n">
        <v>8</v>
      </c>
      <c r="AB39" s="217" t="s">
        <v>268</v>
      </c>
      <c r="AC39" s="198"/>
      <c r="AD39" s="218" t="n">
        <f aca="false">+'第２試合記録用紙(全体)'!C41</f>
        <v>0</v>
      </c>
      <c r="AE39" s="219"/>
      <c r="AF39" s="220" t="str">
        <f aca="false">IF('第２試合記録用紙(全体)'!G40="","",'第２試合記録用紙(全体)'!G40)</f>
        <v/>
      </c>
      <c r="AG39" s="221" t="s">
        <v>260</v>
      </c>
      <c r="AH39" s="222" t="str">
        <f aca="false">IF('第２試合記録用紙(全体)'!I40="","",'第２試合記録用紙(全体)'!I40)</f>
        <v/>
      </c>
      <c r="AI39" s="223"/>
      <c r="AJ39" s="224" t="n">
        <f aca="false">+'第２試合記録用紙(全体)'!L41</f>
        <v>0</v>
      </c>
      <c r="AK39" s="198"/>
      <c r="AL39" s="218" t="n">
        <f aca="false">+'第２試合記録用紙(全体)'!C105</f>
        <v>0</v>
      </c>
      <c r="AM39" s="219"/>
      <c r="AN39" s="220" t="str">
        <f aca="false">IF('第２試合記録用紙(全体)'!G104="","",'第２試合記録用紙(全体)'!G104)</f>
        <v/>
      </c>
      <c r="AO39" s="221" t="s">
        <v>260</v>
      </c>
      <c r="AP39" s="222" t="str">
        <f aca="false">IF('第２試合記録用紙(全体)'!I104="","",'第２試合記録用紙(全体)'!I104)</f>
        <v/>
      </c>
      <c r="AQ39" s="223" t="s">
        <v>261</v>
      </c>
      <c r="AR39" s="224" t="n">
        <f aca="false">+'第２試合記録用紙(全体)'!L105</f>
        <v>0</v>
      </c>
      <c r="AS39" s="198"/>
      <c r="AT39" s="218" t="n">
        <f aca="false">+'第２試合記録用紙(全体)'!C169</f>
        <v>0</v>
      </c>
      <c r="AU39" s="219"/>
      <c r="AV39" s="220" t="str">
        <f aca="false">IF('第２試合記録用紙(全体)'!G168="","",'第２試合記録用紙(全体)'!G168)</f>
        <v/>
      </c>
      <c r="AW39" s="221" t="s">
        <v>260</v>
      </c>
      <c r="AX39" s="222" t="str">
        <f aca="false">IF('第２試合記録用紙(全体)'!I168="","",'第２試合記録用紙(全体)'!I168)</f>
        <v/>
      </c>
      <c r="AY39" s="223"/>
      <c r="AZ39" s="224" t="n">
        <f aca="false">+'第２試合記録用紙(全体)'!L169</f>
        <v>0</v>
      </c>
      <c r="BA39" s="216" t="n">
        <v>8</v>
      </c>
      <c r="BB39" s="217" t="s">
        <v>268</v>
      </c>
      <c r="BC39" s="198"/>
      <c r="BD39" s="218" t="n">
        <f aca="false">+'第３試合記録用紙(全体)'!C41</f>
        <v>0</v>
      </c>
      <c r="BE39" s="219"/>
      <c r="BF39" s="220" t="str">
        <f aca="false">IF('第３試合記録用紙(全体)'!G40="","",'第３試合記録用紙(全体)'!G40)</f>
        <v/>
      </c>
      <c r="BG39" s="221" t="s">
        <v>260</v>
      </c>
      <c r="BH39" s="222" t="str">
        <f aca="false">IF('第３試合記録用紙(全体)'!I40="","",'第３試合記録用紙(全体)'!I40)</f>
        <v/>
      </c>
      <c r="BI39" s="223"/>
      <c r="BJ39" s="224" t="n">
        <f aca="false">+'第３試合記録用紙(全体)'!L41</f>
        <v>0</v>
      </c>
      <c r="BK39" s="198"/>
      <c r="BL39" s="218" t="n">
        <f aca="false">+'第３試合記録用紙(全体)'!C105</f>
        <v>0</v>
      </c>
      <c r="BM39" s="219"/>
      <c r="BN39" s="220" t="str">
        <f aca="false">IF('第３試合記録用紙(全体)'!G104="","",'第３試合記録用紙(全体)'!G104)</f>
        <v/>
      </c>
      <c r="BO39" s="221" t="s">
        <v>260</v>
      </c>
      <c r="BP39" s="222" t="str">
        <f aca="false">IF('第３試合記録用紙(全体)'!I104="","",'第３試合記録用紙(全体)'!I104)</f>
        <v/>
      </c>
      <c r="BQ39" s="223"/>
      <c r="BR39" s="224" t="n">
        <f aca="false">+'第３試合記録用紙(全体)'!L105</f>
        <v>0</v>
      </c>
      <c r="BS39" s="198"/>
      <c r="BT39" s="218" t="n">
        <f aca="false">+'第３試合記録用紙(全体)'!C169</f>
        <v>0</v>
      </c>
      <c r="BU39" s="219"/>
      <c r="BV39" s="220" t="str">
        <f aca="false">IF('第３試合記録用紙(全体)'!G168="","",'第３試合記録用紙(全体)'!G168)</f>
        <v/>
      </c>
      <c r="BW39" s="221" t="s">
        <v>260</v>
      </c>
      <c r="BX39" s="222" t="str">
        <f aca="false">IF('第３試合記録用紙(全体)'!I168="","",'第３試合記録用紙(全体)'!I168)</f>
        <v/>
      </c>
      <c r="BY39" s="223"/>
      <c r="BZ39" s="224" t="n">
        <f aca="false">+'第３試合記録用紙(全体)'!L169</f>
        <v>0</v>
      </c>
      <c r="CA39" s="216" t="n">
        <v>8</v>
      </c>
      <c r="CB39" s="217" t="s">
        <v>268</v>
      </c>
      <c r="CC39" s="198"/>
      <c r="CD39" s="218" t="n">
        <f aca="false">+'第４試合記録用紙(全体)'!C41</f>
        <v>0</v>
      </c>
      <c r="CE39" s="219"/>
      <c r="CF39" s="220" t="str">
        <f aca="false">IF('第４試合記録用紙(全体)'!G40="","",'第４試合記録用紙(全体)'!G40)</f>
        <v/>
      </c>
      <c r="CG39" s="221" t="s">
        <v>260</v>
      </c>
      <c r="CH39" s="222" t="str">
        <f aca="false">IF('第４試合記録用紙(全体)'!I40="","",'第４試合記録用紙(全体)'!I40)</f>
        <v/>
      </c>
      <c r="CI39" s="223"/>
      <c r="CJ39" s="224" t="n">
        <f aca="false">+'第４試合記録用紙(全体)'!L41</f>
        <v>0</v>
      </c>
      <c r="CK39" s="198"/>
      <c r="CL39" s="218" t="n">
        <f aca="false">+'第４試合記録用紙(全体)'!C105</f>
        <v>0</v>
      </c>
      <c r="CM39" s="219"/>
      <c r="CN39" s="220" t="str">
        <f aca="false">IF('第４試合記録用紙(全体)'!G104="","",'第４試合記録用紙(全体)'!G104)</f>
        <v/>
      </c>
      <c r="CO39" s="221" t="s">
        <v>260</v>
      </c>
      <c r="CP39" s="222" t="str">
        <f aca="false">IF('第４試合記録用紙(全体)'!I104="","",'第４試合記録用紙(全体)'!I104)</f>
        <v/>
      </c>
      <c r="CQ39" s="223"/>
      <c r="CR39" s="224" t="n">
        <f aca="false">+'第４試合記録用紙(全体)'!L105</f>
        <v>0</v>
      </c>
      <c r="CS39" s="198"/>
      <c r="CT39" s="218" t="n">
        <f aca="false">+'第４試合記録用紙(全体)'!C169</f>
        <v>0</v>
      </c>
      <c r="CU39" s="219"/>
      <c r="CV39" s="220" t="str">
        <f aca="false">IF('第４試合記録用紙(全体)'!G168="","",'第４試合記録用紙(全体)'!G168)</f>
        <v/>
      </c>
      <c r="CW39" s="221" t="s">
        <v>260</v>
      </c>
      <c r="CX39" s="222" t="str">
        <f aca="false">IF('第４試合記録用紙(全体)'!I168="","",'第４試合記録用紙(全体)'!I168)</f>
        <v/>
      </c>
      <c r="CY39" s="223"/>
      <c r="CZ39" s="224" t="n">
        <f aca="false">+'第４試合記録用紙(全体)'!L169</f>
        <v>0</v>
      </c>
      <c r="DA39" s="216" t="n">
        <v>8</v>
      </c>
      <c r="DB39" s="217" t="s">
        <v>268</v>
      </c>
      <c r="DC39" s="198"/>
      <c r="DD39" s="218" t="n">
        <f aca="false">+'第５試合記録用紙(全体)'!C41</f>
        <v>0</v>
      </c>
      <c r="DE39" s="219"/>
      <c r="DF39" s="220" t="str">
        <f aca="false">IF('第５試合記録用紙(全体)'!G40="","",'第５試合記録用紙(全体)'!G40)</f>
        <v/>
      </c>
      <c r="DG39" s="221" t="s">
        <v>260</v>
      </c>
      <c r="DH39" s="222" t="str">
        <f aca="false">IF('第５試合記録用紙(全体)'!I40="","",'第５試合記録用紙(全体)'!I40)</f>
        <v/>
      </c>
      <c r="DI39" s="223"/>
      <c r="DJ39" s="224" t="n">
        <f aca="false">+'第５試合記録用紙(全体)'!L41</f>
        <v>0</v>
      </c>
      <c r="DK39" s="198"/>
      <c r="DL39" s="218" t="n">
        <f aca="false">+'第５試合記録用紙(全体)'!C105</f>
        <v>0</v>
      </c>
      <c r="DM39" s="219"/>
      <c r="DN39" s="220" t="str">
        <f aca="false">IF('第５試合記録用紙(全体)'!G104="","",'第５試合記録用紙(全体)'!G104)</f>
        <v/>
      </c>
      <c r="DO39" s="221" t="s">
        <v>260</v>
      </c>
      <c r="DP39" s="222" t="str">
        <f aca="false">IF('第５試合記録用紙(全体)'!I104="","",'第５試合記録用紙(全体)'!I104)</f>
        <v/>
      </c>
      <c r="DQ39" s="223"/>
      <c r="DR39" s="224" t="n">
        <f aca="false">+'第５試合記録用紙(全体)'!L105</f>
        <v>0</v>
      </c>
      <c r="DS39" s="198"/>
      <c r="DT39" s="218" t="n">
        <f aca="false">+'第５試合記録用紙(全体)'!C169</f>
        <v>0</v>
      </c>
      <c r="DU39" s="219"/>
      <c r="DV39" s="220" t="str">
        <f aca="false">IF('第５試合記録用紙(全体)'!G168="","",'第５試合記録用紙(全体)'!G168)</f>
        <v/>
      </c>
      <c r="DW39" s="221" t="s">
        <v>260</v>
      </c>
      <c r="DX39" s="222" t="str">
        <f aca="false">IF('第５試合記録用紙(全体)'!I168="","",'第５試合記録用紙(全体)'!I168)</f>
        <v/>
      </c>
      <c r="DY39" s="223"/>
      <c r="DZ39" s="224" t="n">
        <f aca="false">+'第５試合記録用紙(全体)'!L169</f>
        <v>0</v>
      </c>
    </row>
    <row r="40" customFormat="false" ht="13.95" hidden="false" customHeight="true" outlineLevel="0" collapsed="false">
      <c r="A40" s="216"/>
      <c r="B40" s="217"/>
      <c r="C40" s="198"/>
      <c r="D40" s="218"/>
      <c r="E40" s="207"/>
      <c r="F40" s="208" t="str">
        <f aca="false">IF('第１試合記録用紙(全体)'!G41="","",'第１試合記録用紙(全体)'!G41)</f>
        <v/>
      </c>
      <c r="G40" s="209" t="s">
        <v>260</v>
      </c>
      <c r="H40" s="206" t="str">
        <f aca="false">IF('第１試合記録用紙(全体)'!I41="","",'第１試合記録用紙(全体)'!I41)</f>
        <v/>
      </c>
      <c r="I40" s="210"/>
      <c r="J40" s="224"/>
      <c r="K40" s="198"/>
      <c r="L40" s="218"/>
      <c r="M40" s="207"/>
      <c r="N40" s="208" t="str">
        <f aca="false">IF('第１試合記録用紙(全体)'!G105="","",'第１試合記録用紙(全体)'!G105)</f>
        <v/>
      </c>
      <c r="O40" s="209" t="s">
        <v>260</v>
      </c>
      <c r="P40" s="206" t="str">
        <f aca="false">IF('第１試合記録用紙(全体)'!I105="","",'第１試合記録用紙(全体)'!I105)</f>
        <v/>
      </c>
      <c r="Q40" s="210"/>
      <c r="R40" s="224"/>
      <c r="S40" s="198"/>
      <c r="T40" s="218"/>
      <c r="U40" s="207"/>
      <c r="V40" s="208" t="str">
        <f aca="false">IF('第１試合記録用紙(全体)'!G169="","",'第１試合記録用紙(全体)'!G169)</f>
        <v/>
      </c>
      <c r="W40" s="209" t="s">
        <v>260</v>
      </c>
      <c r="X40" s="206" t="str">
        <f aca="false">IF('第１試合記録用紙(全体)'!I169="","",'第１試合記録用紙(全体)'!I169)</f>
        <v/>
      </c>
      <c r="Y40" s="210"/>
      <c r="Z40" s="224"/>
      <c r="AA40" s="216"/>
      <c r="AB40" s="217"/>
      <c r="AC40" s="198"/>
      <c r="AD40" s="218"/>
      <c r="AE40" s="207"/>
      <c r="AF40" s="208" t="str">
        <f aca="false">IF('第２試合記録用紙(全体)'!G41="","",'第２試合記録用紙(全体)'!G41)</f>
        <v/>
      </c>
      <c r="AG40" s="209" t="s">
        <v>260</v>
      </c>
      <c r="AH40" s="206" t="str">
        <f aca="false">IF('第２試合記録用紙(全体)'!I41="","",'第２試合記録用紙(全体)'!I41)</f>
        <v/>
      </c>
      <c r="AI40" s="210"/>
      <c r="AJ40" s="224"/>
      <c r="AK40" s="198"/>
      <c r="AL40" s="218"/>
      <c r="AM40" s="207"/>
      <c r="AN40" s="208" t="str">
        <f aca="false">IF('第２試合記録用紙(全体)'!G105="","",'第２試合記録用紙(全体)'!G105)</f>
        <v/>
      </c>
      <c r="AO40" s="209" t="s">
        <v>260</v>
      </c>
      <c r="AP40" s="206" t="str">
        <f aca="false">IF('第２試合記録用紙(全体)'!I105="","",'第２試合記録用紙(全体)'!I105)</f>
        <v/>
      </c>
      <c r="AQ40" s="210"/>
      <c r="AR40" s="224"/>
      <c r="AS40" s="198"/>
      <c r="AT40" s="218"/>
      <c r="AU40" s="207"/>
      <c r="AV40" s="208" t="str">
        <f aca="false">IF('第２試合記録用紙(全体)'!G169="","",'第２試合記録用紙(全体)'!G169)</f>
        <v/>
      </c>
      <c r="AW40" s="209" t="s">
        <v>260</v>
      </c>
      <c r="AX40" s="206" t="str">
        <f aca="false">IF('第２試合記録用紙(全体)'!I169="","",'第２試合記録用紙(全体)'!I169)</f>
        <v/>
      </c>
      <c r="AY40" s="210"/>
      <c r="AZ40" s="224"/>
      <c r="BA40" s="216"/>
      <c r="BB40" s="217"/>
      <c r="BC40" s="198"/>
      <c r="BD40" s="218"/>
      <c r="BE40" s="207"/>
      <c r="BF40" s="208" t="str">
        <f aca="false">IF('第３試合記録用紙(全体)'!G41="","",'第３試合記録用紙(全体)'!G41)</f>
        <v/>
      </c>
      <c r="BG40" s="209" t="s">
        <v>260</v>
      </c>
      <c r="BH40" s="206" t="str">
        <f aca="false">IF('第３試合記録用紙(全体)'!I41="","",'第３試合記録用紙(全体)'!I41)</f>
        <v/>
      </c>
      <c r="BI40" s="210"/>
      <c r="BJ40" s="224"/>
      <c r="BK40" s="198"/>
      <c r="BL40" s="218"/>
      <c r="BM40" s="207"/>
      <c r="BN40" s="208" t="str">
        <f aca="false">IF('第３試合記録用紙(全体)'!G105="","",'第３試合記録用紙(全体)'!G105)</f>
        <v/>
      </c>
      <c r="BO40" s="209" t="s">
        <v>260</v>
      </c>
      <c r="BP40" s="206" t="str">
        <f aca="false">IF('第３試合記録用紙(全体)'!I105="","",'第３試合記録用紙(全体)'!I105)</f>
        <v/>
      </c>
      <c r="BQ40" s="210"/>
      <c r="BR40" s="224"/>
      <c r="BS40" s="198"/>
      <c r="BT40" s="218"/>
      <c r="BU40" s="207"/>
      <c r="BV40" s="208" t="str">
        <f aca="false">IF('第３試合記録用紙(全体)'!G169="","",'第３試合記録用紙(全体)'!G169)</f>
        <v/>
      </c>
      <c r="BW40" s="209" t="s">
        <v>260</v>
      </c>
      <c r="BX40" s="206" t="str">
        <f aca="false">IF('第３試合記録用紙(全体)'!I169="","",'第３試合記録用紙(全体)'!I169)</f>
        <v/>
      </c>
      <c r="BY40" s="210"/>
      <c r="BZ40" s="224"/>
      <c r="CA40" s="216"/>
      <c r="CB40" s="217"/>
      <c r="CC40" s="198"/>
      <c r="CD40" s="218"/>
      <c r="CE40" s="207"/>
      <c r="CF40" s="208" t="str">
        <f aca="false">IF('第４試合記録用紙(全体)'!G41="","",'第４試合記録用紙(全体)'!G41)</f>
        <v/>
      </c>
      <c r="CG40" s="209" t="s">
        <v>260</v>
      </c>
      <c r="CH40" s="206" t="str">
        <f aca="false">IF('第４試合記録用紙(全体)'!I41="","",'第４試合記録用紙(全体)'!I41)</f>
        <v/>
      </c>
      <c r="CI40" s="210"/>
      <c r="CJ40" s="224"/>
      <c r="CK40" s="198"/>
      <c r="CL40" s="218"/>
      <c r="CM40" s="207"/>
      <c r="CN40" s="208" t="str">
        <f aca="false">IF('第４試合記録用紙(全体)'!G105="","",'第４試合記録用紙(全体)'!G105)</f>
        <v/>
      </c>
      <c r="CO40" s="209" t="s">
        <v>260</v>
      </c>
      <c r="CP40" s="206" t="str">
        <f aca="false">IF('第４試合記録用紙(全体)'!I105="","",'第４試合記録用紙(全体)'!I105)</f>
        <v/>
      </c>
      <c r="CQ40" s="210"/>
      <c r="CR40" s="224"/>
      <c r="CS40" s="198"/>
      <c r="CT40" s="218"/>
      <c r="CU40" s="207"/>
      <c r="CV40" s="208" t="str">
        <f aca="false">IF('第４試合記録用紙(全体)'!G169="","",'第４試合記録用紙(全体)'!G169)</f>
        <v/>
      </c>
      <c r="CW40" s="209" t="s">
        <v>260</v>
      </c>
      <c r="CX40" s="206" t="str">
        <f aca="false">IF('第４試合記録用紙(全体)'!I169="","",'第４試合記録用紙(全体)'!I169)</f>
        <v/>
      </c>
      <c r="CY40" s="210"/>
      <c r="CZ40" s="224"/>
      <c r="DA40" s="216"/>
      <c r="DB40" s="217"/>
      <c r="DC40" s="198"/>
      <c r="DD40" s="218"/>
      <c r="DE40" s="207"/>
      <c r="DF40" s="208" t="str">
        <f aca="false">IF('第５試合記録用紙(全体)'!G41="","",'第５試合記録用紙(全体)'!G41)</f>
        <v/>
      </c>
      <c r="DG40" s="209" t="s">
        <v>260</v>
      </c>
      <c r="DH40" s="206" t="str">
        <f aca="false">IF('第５試合記録用紙(全体)'!I41="","",'第５試合記録用紙(全体)'!I41)</f>
        <v/>
      </c>
      <c r="DI40" s="210"/>
      <c r="DJ40" s="224"/>
      <c r="DK40" s="198"/>
      <c r="DL40" s="218"/>
      <c r="DM40" s="207"/>
      <c r="DN40" s="208" t="str">
        <f aca="false">IF('第５試合記録用紙(全体)'!G105="","",'第５試合記録用紙(全体)'!G105)</f>
        <v/>
      </c>
      <c r="DO40" s="209" t="s">
        <v>260</v>
      </c>
      <c r="DP40" s="206" t="str">
        <f aca="false">IF('第５試合記録用紙(全体)'!I105="","",'第５試合記録用紙(全体)'!I105)</f>
        <v/>
      </c>
      <c r="DQ40" s="210"/>
      <c r="DR40" s="224"/>
      <c r="DS40" s="198"/>
      <c r="DT40" s="218"/>
      <c r="DU40" s="207"/>
      <c r="DV40" s="208" t="str">
        <f aca="false">IF('第５試合記録用紙(全体)'!G169="","",'第５試合記録用紙(全体)'!G169)</f>
        <v/>
      </c>
      <c r="DW40" s="209" t="s">
        <v>260</v>
      </c>
      <c r="DX40" s="206" t="str">
        <f aca="false">IF('第５試合記録用紙(全体)'!I169="","",'第５試合記録用紙(全体)'!I169)</f>
        <v/>
      </c>
      <c r="DY40" s="210"/>
      <c r="DZ40" s="224"/>
    </row>
    <row r="41" customFormat="false" ht="13.95" hidden="false" customHeight="true" outlineLevel="0" collapsed="false">
      <c r="A41" s="216"/>
      <c r="B41" s="217"/>
      <c r="C41" s="198"/>
      <c r="D41" s="218"/>
      <c r="E41" s="207" t="n">
        <f aca="false">+'第１試合記録用紙(全体)'!E42</f>
        <v>0</v>
      </c>
      <c r="F41" s="208" t="str">
        <f aca="false">IF('第１試合記録用紙(全体)'!G42="","",'第１試合記録用紙(全体)'!G42)</f>
        <v/>
      </c>
      <c r="G41" s="209" t="s">
        <v>260</v>
      </c>
      <c r="H41" s="206" t="str">
        <f aca="false">IF('第１試合記録用紙(全体)'!I42="","",'第１試合記録用紙(全体)'!I42)</f>
        <v/>
      </c>
      <c r="I41" s="210" t="n">
        <f aca="false">+'第１試合記録用紙(全体)'!K42</f>
        <v>0</v>
      </c>
      <c r="J41" s="224"/>
      <c r="K41" s="198"/>
      <c r="L41" s="218"/>
      <c r="M41" s="207" t="n">
        <f aca="false">+'第１試合記録用紙(全体)'!E106</f>
        <v>0</v>
      </c>
      <c r="N41" s="208" t="str">
        <f aca="false">IF('第１試合記録用紙(全体)'!G106="","",'第１試合記録用紙(全体)'!G106)</f>
        <v/>
      </c>
      <c r="O41" s="209" t="s">
        <v>260</v>
      </c>
      <c r="P41" s="206" t="str">
        <f aca="false">IF('第１試合記録用紙(全体)'!I106="","",'第１試合記録用紙(全体)'!I106)</f>
        <v/>
      </c>
      <c r="Q41" s="210" t="n">
        <f aca="false">+'第１試合記録用紙(全体)'!K106</f>
        <v>0</v>
      </c>
      <c r="R41" s="224"/>
      <c r="S41" s="198"/>
      <c r="T41" s="218"/>
      <c r="U41" s="207" t="n">
        <f aca="false">+'第１試合記録用紙(全体)'!E170</f>
        <v>0</v>
      </c>
      <c r="V41" s="208" t="str">
        <f aca="false">IF('第１試合記録用紙(全体)'!G170="","",'第１試合記録用紙(全体)'!G170)</f>
        <v/>
      </c>
      <c r="W41" s="209" t="s">
        <v>260</v>
      </c>
      <c r="X41" s="206" t="str">
        <f aca="false">IF('第１試合記録用紙(全体)'!I170="","",'第１試合記録用紙(全体)'!I170)</f>
        <v/>
      </c>
      <c r="Y41" s="210" t="n">
        <f aca="false">+'第１試合記録用紙(全体)'!K170</f>
        <v>0</v>
      </c>
      <c r="Z41" s="224"/>
      <c r="AA41" s="216"/>
      <c r="AB41" s="217"/>
      <c r="AC41" s="198"/>
      <c r="AD41" s="218"/>
      <c r="AE41" s="207" t="n">
        <f aca="false">+'第２試合記録用紙(全体)'!E42</f>
        <v>0</v>
      </c>
      <c r="AF41" s="208" t="str">
        <f aca="false">IF('第２試合記録用紙(全体)'!G42="","",'第２試合記録用紙(全体)'!G42)</f>
        <v/>
      </c>
      <c r="AG41" s="209" t="s">
        <v>260</v>
      </c>
      <c r="AH41" s="206" t="str">
        <f aca="false">IF('第２試合記録用紙(全体)'!I42="","",'第２試合記録用紙(全体)'!I42)</f>
        <v/>
      </c>
      <c r="AI41" s="210" t="n">
        <f aca="false">+'第２試合記録用紙(全体)'!K42</f>
        <v>0</v>
      </c>
      <c r="AJ41" s="224"/>
      <c r="AK41" s="198"/>
      <c r="AL41" s="218"/>
      <c r="AM41" s="207" t="n">
        <f aca="false">+'第２試合記録用紙(全体)'!E106</f>
        <v>0</v>
      </c>
      <c r="AN41" s="208" t="str">
        <f aca="false">IF('第２試合記録用紙(全体)'!G106="","",'第２試合記録用紙(全体)'!G106)</f>
        <v/>
      </c>
      <c r="AO41" s="209" t="s">
        <v>260</v>
      </c>
      <c r="AP41" s="206" t="str">
        <f aca="false">IF('第２試合記録用紙(全体)'!I106="","",'第２試合記録用紙(全体)'!I106)</f>
        <v/>
      </c>
      <c r="AQ41" s="210" t="n">
        <f aca="false">+'第２試合記録用紙(全体)'!K106</f>
        <v>0</v>
      </c>
      <c r="AR41" s="224"/>
      <c r="AS41" s="198"/>
      <c r="AT41" s="218"/>
      <c r="AU41" s="207" t="n">
        <f aca="false">+'第２試合記録用紙(全体)'!E170</f>
        <v>0</v>
      </c>
      <c r="AV41" s="208" t="str">
        <f aca="false">IF('第２試合記録用紙(全体)'!G170="","",'第２試合記録用紙(全体)'!G170)</f>
        <v/>
      </c>
      <c r="AW41" s="209" t="s">
        <v>260</v>
      </c>
      <c r="AX41" s="206" t="str">
        <f aca="false">IF('第２試合記録用紙(全体)'!I170="","",'第２試合記録用紙(全体)'!I170)</f>
        <v/>
      </c>
      <c r="AY41" s="210" t="n">
        <f aca="false">+'第２試合記録用紙(全体)'!K170</f>
        <v>0</v>
      </c>
      <c r="AZ41" s="224"/>
      <c r="BA41" s="216"/>
      <c r="BB41" s="217"/>
      <c r="BC41" s="198"/>
      <c r="BD41" s="218"/>
      <c r="BE41" s="207" t="n">
        <f aca="false">+'第３試合記録用紙(全体)'!E42</f>
        <v>0</v>
      </c>
      <c r="BF41" s="208" t="str">
        <f aca="false">IF('第３試合記録用紙(全体)'!G42="","",'第３試合記録用紙(全体)'!G42)</f>
        <v/>
      </c>
      <c r="BG41" s="209" t="s">
        <v>260</v>
      </c>
      <c r="BH41" s="206" t="str">
        <f aca="false">IF('第３試合記録用紙(全体)'!I42="","",'第３試合記録用紙(全体)'!I42)</f>
        <v/>
      </c>
      <c r="BI41" s="210" t="n">
        <f aca="false">+'第３試合記録用紙(全体)'!K42</f>
        <v>0</v>
      </c>
      <c r="BJ41" s="224"/>
      <c r="BK41" s="198"/>
      <c r="BL41" s="218"/>
      <c r="BM41" s="207" t="n">
        <f aca="false">+'第３試合記録用紙(全体)'!E106</f>
        <v>0</v>
      </c>
      <c r="BN41" s="208" t="str">
        <f aca="false">IF('第３試合記録用紙(全体)'!G106="","",'第３試合記録用紙(全体)'!G106)</f>
        <v/>
      </c>
      <c r="BO41" s="209" t="s">
        <v>260</v>
      </c>
      <c r="BP41" s="206" t="str">
        <f aca="false">IF('第３試合記録用紙(全体)'!I106="","",'第３試合記録用紙(全体)'!I106)</f>
        <v/>
      </c>
      <c r="BQ41" s="210" t="n">
        <f aca="false">+'第３試合記録用紙(全体)'!K106</f>
        <v>0</v>
      </c>
      <c r="BR41" s="224"/>
      <c r="BS41" s="198"/>
      <c r="BT41" s="218"/>
      <c r="BU41" s="207" t="n">
        <f aca="false">+'第３試合記録用紙(全体)'!E170</f>
        <v>0</v>
      </c>
      <c r="BV41" s="208" t="str">
        <f aca="false">IF('第３試合記録用紙(全体)'!G170="","",'第３試合記録用紙(全体)'!G170)</f>
        <v/>
      </c>
      <c r="BW41" s="209" t="s">
        <v>260</v>
      </c>
      <c r="BX41" s="206" t="str">
        <f aca="false">IF('第３試合記録用紙(全体)'!I170="","",'第３試合記録用紙(全体)'!I170)</f>
        <v/>
      </c>
      <c r="BY41" s="210" t="n">
        <f aca="false">+'第３試合記録用紙(全体)'!K170</f>
        <v>0</v>
      </c>
      <c r="BZ41" s="224"/>
      <c r="CA41" s="216"/>
      <c r="CB41" s="217"/>
      <c r="CC41" s="198"/>
      <c r="CD41" s="218"/>
      <c r="CE41" s="207" t="n">
        <f aca="false">+'第４試合記録用紙(全体)'!E42</f>
        <v>0</v>
      </c>
      <c r="CF41" s="208" t="str">
        <f aca="false">IF('第４試合記録用紙(全体)'!G42="","",'第４試合記録用紙(全体)'!G42)</f>
        <v/>
      </c>
      <c r="CG41" s="209" t="s">
        <v>260</v>
      </c>
      <c r="CH41" s="206" t="str">
        <f aca="false">IF('第４試合記録用紙(全体)'!I42="","",'第４試合記録用紙(全体)'!I42)</f>
        <v/>
      </c>
      <c r="CI41" s="210" t="n">
        <f aca="false">+'第４試合記録用紙(全体)'!K42</f>
        <v>0</v>
      </c>
      <c r="CJ41" s="224"/>
      <c r="CK41" s="198"/>
      <c r="CL41" s="218"/>
      <c r="CM41" s="207" t="n">
        <f aca="false">+'第４試合記録用紙(全体)'!E106</f>
        <v>0</v>
      </c>
      <c r="CN41" s="208" t="str">
        <f aca="false">IF('第４試合記録用紙(全体)'!G106="","",'第４試合記録用紙(全体)'!G106)</f>
        <v/>
      </c>
      <c r="CO41" s="209" t="s">
        <v>260</v>
      </c>
      <c r="CP41" s="206" t="str">
        <f aca="false">IF('第４試合記録用紙(全体)'!I106="","",'第４試合記録用紙(全体)'!I106)</f>
        <v/>
      </c>
      <c r="CQ41" s="210" t="n">
        <f aca="false">+'第４試合記録用紙(全体)'!K106</f>
        <v>0</v>
      </c>
      <c r="CR41" s="224"/>
      <c r="CS41" s="198"/>
      <c r="CT41" s="218"/>
      <c r="CU41" s="207" t="n">
        <f aca="false">+'第４試合記録用紙(全体)'!E170</f>
        <v>0</v>
      </c>
      <c r="CV41" s="208" t="str">
        <f aca="false">IF('第４試合記録用紙(全体)'!G170="","",'第４試合記録用紙(全体)'!G170)</f>
        <v/>
      </c>
      <c r="CW41" s="209" t="s">
        <v>260</v>
      </c>
      <c r="CX41" s="206" t="str">
        <f aca="false">IF('第４試合記録用紙(全体)'!I170="","",'第４試合記録用紙(全体)'!I170)</f>
        <v/>
      </c>
      <c r="CY41" s="210" t="n">
        <f aca="false">+'第４試合記録用紙(全体)'!K170</f>
        <v>0</v>
      </c>
      <c r="CZ41" s="224"/>
      <c r="DA41" s="216"/>
      <c r="DB41" s="217"/>
      <c r="DC41" s="198"/>
      <c r="DD41" s="218"/>
      <c r="DE41" s="207" t="n">
        <f aca="false">+'第５試合記録用紙(全体)'!E42</f>
        <v>0</v>
      </c>
      <c r="DF41" s="208" t="str">
        <f aca="false">IF('第５試合記録用紙(全体)'!G42="","",'第５試合記録用紙(全体)'!G42)</f>
        <v/>
      </c>
      <c r="DG41" s="209" t="s">
        <v>260</v>
      </c>
      <c r="DH41" s="206" t="str">
        <f aca="false">IF('第５試合記録用紙(全体)'!I42="","",'第５試合記録用紙(全体)'!I42)</f>
        <v/>
      </c>
      <c r="DI41" s="210" t="n">
        <f aca="false">+'第５試合記録用紙(全体)'!K42</f>
        <v>0</v>
      </c>
      <c r="DJ41" s="224"/>
      <c r="DK41" s="198"/>
      <c r="DL41" s="218"/>
      <c r="DM41" s="207" t="n">
        <f aca="false">+'第５試合記録用紙(全体)'!E106</f>
        <v>0</v>
      </c>
      <c r="DN41" s="208" t="str">
        <f aca="false">IF('第５試合記録用紙(全体)'!G106="","",'第５試合記録用紙(全体)'!G106)</f>
        <v/>
      </c>
      <c r="DO41" s="209" t="s">
        <v>260</v>
      </c>
      <c r="DP41" s="206" t="str">
        <f aca="false">IF('第５試合記録用紙(全体)'!I106="","",'第５試合記録用紙(全体)'!I106)</f>
        <v/>
      </c>
      <c r="DQ41" s="210" t="n">
        <f aca="false">+'第５試合記録用紙(全体)'!K106</f>
        <v>0</v>
      </c>
      <c r="DR41" s="224"/>
      <c r="DS41" s="198"/>
      <c r="DT41" s="218"/>
      <c r="DU41" s="207" t="n">
        <f aca="false">+'第５試合記録用紙(全体)'!E170</f>
        <v>0</v>
      </c>
      <c r="DV41" s="208" t="str">
        <f aca="false">IF('第５試合記録用紙(全体)'!G170="","",'第５試合記録用紙(全体)'!G170)</f>
        <v/>
      </c>
      <c r="DW41" s="209" t="s">
        <v>260</v>
      </c>
      <c r="DX41" s="206" t="str">
        <f aca="false">IF('第５試合記録用紙(全体)'!I170="","",'第５試合記録用紙(全体)'!I170)</f>
        <v/>
      </c>
      <c r="DY41" s="210" t="n">
        <f aca="false">+'第５試合記録用紙(全体)'!K170</f>
        <v>0</v>
      </c>
      <c r="DZ41" s="224"/>
    </row>
    <row r="42" customFormat="false" ht="13.95" hidden="false" customHeight="true" outlineLevel="0" collapsed="false">
      <c r="A42" s="216"/>
      <c r="B42" s="217"/>
      <c r="C42" s="198"/>
      <c r="D42" s="218"/>
      <c r="E42" s="207"/>
      <c r="F42" s="208" t="str">
        <f aca="false">IF('第１試合記録用紙(全体)'!G43="","",'第１試合記録用紙(全体)'!G43)</f>
        <v/>
      </c>
      <c r="G42" s="209" t="s">
        <v>260</v>
      </c>
      <c r="H42" s="206" t="str">
        <f aca="false">IF('第１試合記録用紙(全体)'!I43="","",'第１試合記録用紙(全体)'!I43)</f>
        <v/>
      </c>
      <c r="I42" s="210"/>
      <c r="J42" s="224"/>
      <c r="K42" s="198"/>
      <c r="L42" s="218"/>
      <c r="M42" s="207"/>
      <c r="N42" s="208" t="str">
        <f aca="false">IF('第１試合記録用紙(全体)'!G107="","",'第１試合記録用紙(全体)'!G107)</f>
        <v/>
      </c>
      <c r="O42" s="209" t="s">
        <v>260</v>
      </c>
      <c r="P42" s="206" t="str">
        <f aca="false">IF('第１試合記録用紙(全体)'!I107="","",'第１試合記録用紙(全体)'!I107)</f>
        <v/>
      </c>
      <c r="Q42" s="210"/>
      <c r="R42" s="224"/>
      <c r="S42" s="198"/>
      <c r="T42" s="218"/>
      <c r="U42" s="207"/>
      <c r="V42" s="208" t="str">
        <f aca="false">IF('第１試合記録用紙(全体)'!G171="","",'第１試合記録用紙(全体)'!G171)</f>
        <v/>
      </c>
      <c r="W42" s="209" t="s">
        <v>260</v>
      </c>
      <c r="X42" s="206" t="str">
        <f aca="false">IF('第１試合記録用紙(全体)'!I171="","",'第１試合記録用紙(全体)'!I171)</f>
        <v/>
      </c>
      <c r="Y42" s="210"/>
      <c r="Z42" s="224"/>
      <c r="AA42" s="216"/>
      <c r="AB42" s="217"/>
      <c r="AC42" s="198"/>
      <c r="AD42" s="218"/>
      <c r="AE42" s="207"/>
      <c r="AF42" s="208" t="str">
        <f aca="false">IF('第２試合記録用紙(全体)'!G43="","",'第２試合記録用紙(全体)'!G43)</f>
        <v/>
      </c>
      <c r="AG42" s="209" t="s">
        <v>260</v>
      </c>
      <c r="AH42" s="206" t="str">
        <f aca="false">IF('第２試合記録用紙(全体)'!I43="","",'第２試合記録用紙(全体)'!I43)</f>
        <v/>
      </c>
      <c r="AI42" s="210"/>
      <c r="AJ42" s="224"/>
      <c r="AK42" s="198"/>
      <c r="AL42" s="218"/>
      <c r="AM42" s="207"/>
      <c r="AN42" s="208" t="str">
        <f aca="false">IF('第２試合記録用紙(全体)'!G107="","",'第２試合記録用紙(全体)'!G107)</f>
        <v/>
      </c>
      <c r="AO42" s="209" t="s">
        <v>260</v>
      </c>
      <c r="AP42" s="206" t="str">
        <f aca="false">IF('第２試合記録用紙(全体)'!I107="","",'第２試合記録用紙(全体)'!I107)</f>
        <v/>
      </c>
      <c r="AQ42" s="210"/>
      <c r="AR42" s="224"/>
      <c r="AS42" s="198"/>
      <c r="AT42" s="218"/>
      <c r="AU42" s="207"/>
      <c r="AV42" s="208" t="str">
        <f aca="false">IF('第２試合記録用紙(全体)'!G171="","",'第２試合記録用紙(全体)'!G171)</f>
        <v/>
      </c>
      <c r="AW42" s="209" t="s">
        <v>260</v>
      </c>
      <c r="AX42" s="206" t="str">
        <f aca="false">IF('第２試合記録用紙(全体)'!I171="","",'第２試合記録用紙(全体)'!I171)</f>
        <v/>
      </c>
      <c r="AY42" s="210"/>
      <c r="AZ42" s="224"/>
      <c r="BA42" s="216"/>
      <c r="BB42" s="217"/>
      <c r="BC42" s="198"/>
      <c r="BD42" s="218"/>
      <c r="BE42" s="207"/>
      <c r="BF42" s="208" t="str">
        <f aca="false">IF('第３試合記録用紙(全体)'!G43="","",'第３試合記録用紙(全体)'!G43)</f>
        <v/>
      </c>
      <c r="BG42" s="209" t="s">
        <v>260</v>
      </c>
      <c r="BH42" s="206" t="str">
        <f aca="false">IF('第３試合記録用紙(全体)'!I43="","",'第３試合記録用紙(全体)'!I43)</f>
        <v/>
      </c>
      <c r="BI42" s="210"/>
      <c r="BJ42" s="224"/>
      <c r="BK42" s="198"/>
      <c r="BL42" s="218"/>
      <c r="BM42" s="207"/>
      <c r="BN42" s="208" t="str">
        <f aca="false">IF('第３試合記録用紙(全体)'!G107="","",'第３試合記録用紙(全体)'!G107)</f>
        <v/>
      </c>
      <c r="BO42" s="209" t="s">
        <v>260</v>
      </c>
      <c r="BP42" s="206" t="str">
        <f aca="false">IF('第３試合記録用紙(全体)'!I107="","",'第３試合記録用紙(全体)'!I107)</f>
        <v/>
      </c>
      <c r="BQ42" s="210"/>
      <c r="BR42" s="224"/>
      <c r="BS42" s="198"/>
      <c r="BT42" s="218"/>
      <c r="BU42" s="207"/>
      <c r="BV42" s="208" t="str">
        <f aca="false">IF('第３試合記録用紙(全体)'!G171="","",'第３試合記録用紙(全体)'!G171)</f>
        <v/>
      </c>
      <c r="BW42" s="209" t="s">
        <v>260</v>
      </c>
      <c r="BX42" s="206" t="str">
        <f aca="false">IF('第３試合記録用紙(全体)'!I171="","",'第３試合記録用紙(全体)'!I171)</f>
        <v/>
      </c>
      <c r="BY42" s="210"/>
      <c r="BZ42" s="224"/>
      <c r="CA42" s="216"/>
      <c r="CB42" s="217"/>
      <c r="CC42" s="198"/>
      <c r="CD42" s="218"/>
      <c r="CE42" s="207"/>
      <c r="CF42" s="208" t="str">
        <f aca="false">IF('第４試合記録用紙(全体)'!G43="","",'第４試合記録用紙(全体)'!G43)</f>
        <v/>
      </c>
      <c r="CG42" s="209" t="s">
        <v>260</v>
      </c>
      <c r="CH42" s="206" t="str">
        <f aca="false">IF('第４試合記録用紙(全体)'!I43="","",'第４試合記録用紙(全体)'!I43)</f>
        <v/>
      </c>
      <c r="CI42" s="210"/>
      <c r="CJ42" s="224"/>
      <c r="CK42" s="198"/>
      <c r="CL42" s="218"/>
      <c r="CM42" s="207"/>
      <c r="CN42" s="208" t="str">
        <f aca="false">IF('第４試合記録用紙(全体)'!G107="","",'第４試合記録用紙(全体)'!G107)</f>
        <v/>
      </c>
      <c r="CO42" s="209" t="s">
        <v>260</v>
      </c>
      <c r="CP42" s="206" t="str">
        <f aca="false">IF('第４試合記録用紙(全体)'!I107="","",'第４試合記録用紙(全体)'!I107)</f>
        <v/>
      </c>
      <c r="CQ42" s="210"/>
      <c r="CR42" s="224"/>
      <c r="CS42" s="198"/>
      <c r="CT42" s="218"/>
      <c r="CU42" s="207"/>
      <c r="CV42" s="208" t="str">
        <f aca="false">IF('第４試合記録用紙(全体)'!G171="","",'第４試合記録用紙(全体)'!G171)</f>
        <v/>
      </c>
      <c r="CW42" s="209" t="s">
        <v>260</v>
      </c>
      <c r="CX42" s="206" t="str">
        <f aca="false">IF('第４試合記録用紙(全体)'!I171="","",'第４試合記録用紙(全体)'!I171)</f>
        <v/>
      </c>
      <c r="CY42" s="210"/>
      <c r="CZ42" s="224"/>
      <c r="DA42" s="216"/>
      <c r="DB42" s="217"/>
      <c r="DC42" s="198"/>
      <c r="DD42" s="218"/>
      <c r="DE42" s="207"/>
      <c r="DF42" s="208" t="str">
        <f aca="false">IF('第５試合記録用紙(全体)'!G43="","",'第５試合記録用紙(全体)'!G43)</f>
        <v/>
      </c>
      <c r="DG42" s="209" t="s">
        <v>260</v>
      </c>
      <c r="DH42" s="206" t="str">
        <f aca="false">IF('第５試合記録用紙(全体)'!I43="","",'第５試合記録用紙(全体)'!I43)</f>
        <v/>
      </c>
      <c r="DI42" s="210"/>
      <c r="DJ42" s="224"/>
      <c r="DK42" s="198"/>
      <c r="DL42" s="218"/>
      <c r="DM42" s="207"/>
      <c r="DN42" s="208" t="str">
        <f aca="false">IF('第５試合記録用紙(全体)'!G107="","",'第５試合記録用紙(全体)'!G107)</f>
        <v/>
      </c>
      <c r="DO42" s="209" t="s">
        <v>260</v>
      </c>
      <c r="DP42" s="206" t="str">
        <f aca="false">IF('第５試合記録用紙(全体)'!I107="","",'第５試合記録用紙(全体)'!I107)</f>
        <v/>
      </c>
      <c r="DQ42" s="210"/>
      <c r="DR42" s="224"/>
      <c r="DS42" s="198"/>
      <c r="DT42" s="218"/>
      <c r="DU42" s="207"/>
      <c r="DV42" s="208" t="str">
        <f aca="false">IF('第５試合記録用紙(全体)'!G171="","",'第５試合記録用紙(全体)'!G171)</f>
        <v/>
      </c>
      <c r="DW42" s="209" t="s">
        <v>260</v>
      </c>
      <c r="DX42" s="206" t="str">
        <f aca="false">IF('第５試合記録用紙(全体)'!I171="","",'第５試合記録用紙(全体)'!I171)</f>
        <v/>
      </c>
      <c r="DY42" s="210"/>
      <c r="DZ42" s="224"/>
    </row>
    <row r="43" customFormat="false" ht="13.95" hidden="false" customHeight="true" outlineLevel="0" collapsed="false">
      <c r="A43" s="216"/>
      <c r="B43" s="217"/>
      <c r="C43" s="198"/>
      <c r="D43" s="218"/>
      <c r="E43" s="211"/>
      <c r="F43" s="212" t="str">
        <f aca="false">IF('第１試合記録用紙(全体)'!G44="","",'第１試合記録用紙(全体)'!G44)</f>
        <v/>
      </c>
      <c r="G43" s="213" t="s">
        <v>260</v>
      </c>
      <c r="H43" s="214" t="str">
        <f aca="false">IF('第１試合記録用紙(全体)'!I44="","",'第１試合記録用紙(全体)'!I44)</f>
        <v/>
      </c>
      <c r="I43" s="215"/>
      <c r="J43" s="224"/>
      <c r="K43" s="198"/>
      <c r="L43" s="218"/>
      <c r="M43" s="211"/>
      <c r="N43" s="212" t="str">
        <f aca="false">IF('第１試合記録用紙(全体)'!G108="","",'第１試合記録用紙(全体)'!G108)</f>
        <v/>
      </c>
      <c r="O43" s="213" t="s">
        <v>260</v>
      </c>
      <c r="P43" s="214" t="str">
        <f aca="false">IF('第１試合記録用紙(全体)'!I108="","",'第１試合記録用紙(全体)'!I108)</f>
        <v/>
      </c>
      <c r="Q43" s="215"/>
      <c r="R43" s="224"/>
      <c r="S43" s="198"/>
      <c r="T43" s="218"/>
      <c r="U43" s="211"/>
      <c r="V43" s="212" t="str">
        <f aca="false">IF('第１試合記録用紙(全体)'!G172="","",'第１試合記録用紙(全体)'!G172)</f>
        <v/>
      </c>
      <c r="W43" s="213" t="s">
        <v>260</v>
      </c>
      <c r="X43" s="214" t="str">
        <f aca="false">IF('第１試合記録用紙(全体)'!I172="","",'第１試合記録用紙(全体)'!I172)</f>
        <v/>
      </c>
      <c r="Y43" s="215"/>
      <c r="Z43" s="224"/>
      <c r="AA43" s="216"/>
      <c r="AB43" s="217"/>
      <c r="AC43" s="198"/>
      <c r="AD43" s="218"/>
      <c r="AE43" s="211"/>
      <c r="AF43" s="212" t="str">
        <f aca="false">IF('第２試合記録用紙(全体)'!G44="","",'第２試合記録用紙(全体)'!G44)</f>
        <v/>
      </c>
      <c r="AG43" s="213" t="s">
        <v>260</v>
      </c>
      <c r="AH43" s="214" t="str">
        <f aca="false">IF('第２試合記録用紙(全体)'!I44="","",'第２試合記録用紙(全体)'!I44)</f>
        <v/>
      </c>
      <c r="AI43" s="215"/>
      <c r="AJ43" s="224"/>
      <c r="AK43" s="198"/>
      <c r="AL43" s="218"/>
      <c r="AM43" s="211"/>
      <c r="AN43" s="212" t="str">
        <f aca="false">IF('第２試合記録用紙(全体)'!G108="","",'第２試合記録用紙(全体)'!G108)</f>
        <v/>
      </c>
      <c r="AO43" s="213" t="s">
        <v>260</v>
      </c>
      <c r="AP43" s="214" t="str">
        <f aca="false">IF('第２試合記録用紙(全体)'!I108="","",'第２試合記録用紙(全体)'!I108)</f>
        <v/>
      </c>
      <c r="AQ43" s="215"/>
      <c r="AR43" s="224"/>
      <c r="AS43" s="198"/>
      <c r="AT43" s="218"/>
      <c r="AU43" s="211"/>
      <c r="AV43" s="212" t="str">
        <f aca="false">IF('第２試合記録用紙(全体)'!G172="","",'第２試合記録用紙(全体)'!G172)</f>
        <v/>
      </c>
      <c r="AW43" s="213" t="s">
        <v>260</v>
      </c>
      <c r="AX43" s="214" t="str">
        <f aca="false">IF('第２試合記録用紙(全体)'!I172="","",'第２試合記録用紙(全体)'!I172)</f>
        <v/>
      </c>
      <c r="AY43" s="215"/>
      <c r="AZ43" s="224"/>
      <c r="BA43" s="216"/>
      <c r="BB43" s="217"/>
      <c r="BC43" s="198"/>
      <c r="BD43" s="218"/>
      <c r="BE43" s="211"/>
      <c r="BF43" s="212" t="str">
        <f aca="false">IF('第３試合記録用紙(全体)'!G44="","",'第３試合記録用紙(全体)'!G44)</f>
        <v/>
      </c>
      <c r="BG43" s="213" t="s">
        <v>260</v>
      </c>
      <c r="BH43" s="214" t="str">
        <f aca="false">IF('第３試合記録用紙(全体)'!I44="","",'第３試合記録用紙(全体)'!I44)</f>
        <v/>
      </c>
      <c r="BI43" s="215"/>
      <c r="BJ43" s="224"/>
      <c r="BK43" s="198"/>
      <c r="BL43" s="218"/>
      <c r="BM43" s="211"/>
      <c r="BN43" s="212" t="str">
        <f aca="false">IF('第３試合記録用紙(全体)'!G108="","",'第３試合記録用紙(全体)'!G108)</f>
        <v/>
      </c>
      <c r="BO43" s="213" t="s">
        <v>260</v>
      </c>
      <c r="BP43" s="214" t="str">
        <f aca="false">IF('第３試合記録用紙(全体)'!I108="","",'第３試合記録用紙(全体)'!I108)</f>
        <v/>
      </c>
      <c r="BQ43" s="215"/>
      <c r="BR43" s="224"/>
      <c r="BS43" s="198"/>
      <c r="BT43" s="218"/>
      <c r="BU43" s="211"/>
      <c r="BV43" s="212" t="str">
        <f aca="false">IF('第３試合記録用紙(全体)'!G172="","",'第３試合記録用紙(全体)'!G172)</f>
        <v/>
      </c>
      <c r="BW43" s="213" t="s">
        <v>260</v>
      </c>
      <c r="BX43" s="214" t="str">
        <f aca="false">IF('第３試合記録用紙(全体)'!I172="","",'第３試合記録用紙(全体)'!I172)</f>
        <v/>
      </c>
      <c r="BY43" s="215"/>
      <c r="BZ43" s="224"/>
      <c r="CA43" s="216"/>
      <c r="CB43" s="217"/>
      <c r="CC43" s="198"/>
      <c r="CD43" s="218"/>
      <c r="CE43" s="211"/>
      <c r="CF43" s="212" t="str">
        <f aca="false">IF('第４試合記録用紙(全体)'!G44="","",'第４試合記録用紙(全体)'!G44)</f>
        <v/>
      </c>
      <c r="CG43" s="213" t="s">
        <v>260</v>
      </c>
      <c r="CH43" s="214" t="str">
        <f aca="false">IF('第４試合記録用紙(全体)'!I44="","",'第４試合記録用紙(全体)'!I44)</f>
        <v/>
      </c>
      <c r="CI43" s="215"/>
      <c r="CJ43" s="224"/>
      <c r="CK43" s="198"/>
      <c r="CL43" s="218"/>
      <c r="CM43" s="211"/>
      <c r="CN43" s="212" t="str">
        <f aca="false">IF('第４試合記録用紙(全体)'!G108="","",'第４試合記録用紙(全体)'!G108)</f>
        <v/>
      </c>
      <c r="CO43" s="213" t="s">
        <v>260</v>
      </c>
      <c r="CP43" s="214" t="str">
        <f aca="false">IF('第４試合記録用紙(全体)'!I108="","",'第４試合記録用紙(全体)'!I108)</f>
        <v/>
      </c>
      <c r="CQ43" s="215"/>
      <c r="CR43" s="224"/>
      <c r="CS43" s="198"/>
      <c r="CT43" s="218"/>
      <c r="CU43" s="211"/>
      <c r="CV43" s="212" t="str">
        <f aca="false">IF('第４試合記録用紙(全体)'!G172="","",'第４試合記録用紙(全体)'!G172)</f>
        <v/>
      </c>
      <c r="CW43" s="213" t="s">
        <v>260</v>
      </c>
      <c r="CX43" s="214" t="str">
        <f aca="false">IF('第４試合記録用紙(全体)'!I172="","",'第４試合記録用紙(全体)'!I172)</f>
        <v/>
      </c>
      <c r="CY43" s="215"/>
      <c r="CZ43" s="224"/>
      <c r="DA43" s="216"/>
      <c r="DB43" s="217"/>
      <c r="DC43" s="198"/>
      <c r="DD43" s="218"/>
      <c r="DE43" s="211"/>
      <c r="DF43" s="212" t="str">
        <f aca="false">IF('第５試合記録用紙(全体)'!G44="","",'第５試合記録用紙(全体)'!G44)</f>
        <v/>
      </c>
      <c r="DG43" s="213" t="s">
        <v>260</v>
      </c>
      <c r="DH43" s="214" t="str">
        <f aca="false">IF('第５試合記録用紙(全体)'!I44="","",'第５試合記録用紙(全体)'!I44)</f>
        <v/>
      </c>
      <c r="DI43" s="215"/>
      <c r="DJ43" s="224"/>
      <c r="DK43" s="198"/>
      <c r="DL43" s="218"/>
      <c r="DM43" s="211"/>
      <c r="DN43" s="212" t="str">
        <f aca="false">IF('第５試合記録用紙(全体)'!G108="","",'第５試合記録用紙(全体)'!G108)</f>
        <v/>
      </c>
      <c r="DO43" s="213" t="s">
        <v>260</v>
      </c>
      <c r="DP43" s="214" t="str">
        <f aca="false">IF('第５試合記録用紙(全体)'!I108="","",'第５試合記録用紙(全体)'!I108)</f>
        <v/>
      </c>
      <c r="DQ43" s="215"/>
      <c r="DR43" s="224"/>
      <c r="DS43" s="198"/>
      <c r="DT43" s="218"/>
      <c r="DU43" s="211"/>
      <c r="DV43" s="212" t="str">
        <f aca="false">IF('第５試合記録用紙(全体)'!G172="","",'第５試合記録用紙(全体)'!G172)</f>
        <v/>
      </c>
      <c r="DW43" s="213" t="s">
        <v>260</v>
      </c>
      <c r="DX43" s="214" t="str">
        <f aca="false">IF('第５試合記録用紙(全体)'!I172="","",'第５試合記録用紙(全体)'!I172)</f>
        <v/>
      </c>
      <c r="DY43" s="215"/>
      <c r="DZ43" s="224"/>
    </row>
    <row r="44" customFormat="false" ht="13.95" hidden="false" customHeight="true" outlineLevel="0" collapsed="false">
      <c r="A44" s="225" t="n">
        <v>9</v>
      </c>
      <c r="B44" s="226" t="s">
        <v>269</v>
      </c>
      <c r="C44" s="227"/>
      <c r="D44" s="228" t="n">
        <f aca="false">+'第１試合記録用紙(全体)'!C46</f>
        <v>0</v>
      </c>
      <c r="E44" s="229"/>
      <c r="F44" s="230" t="str">
        <f aca="false">IF('第１試合記録用紙(全体)'!G45="","",'第１試合記録用紙(全体)'!G45)</f>
        <v/>
      </c>
      <c r="G44" s="231" t="s">
        <v>260</v>
      </c>
      <c r="H44" s="232" t="str">
        <f aca="false">IF('第１試合記録用紙(全体)'!I45="","",'第１試合記録用紙(全体)'!I45)</f>
        <v/>
      </c>
      <c r="I44" s="233"/>
      <c r="J44" s="234" t="n">
        <f aca="false">+'第１試合記録用紙(全体)'!L46</f>
        <v>0</v>
      </c>
      <c r="K44" s="227"/>
      <c r="L44" s="228" t="n">
        <f aca="false">+'第１試合記録用紙(全体)'!C110</f>
        <v>0</v>
      </c>
      <c r="M44" s="229"/>
      <c r="N44" s="230" t="str">
        <f aca="false">IF('第１試合記録用紙(全体)'!G109="","",'第１試合記録用紙(全体)'!G109)</f>
        <v/>
      </c>
      <c r="O44" s="231" t="s">
        <v>260</v>
      </c>
      <c r="P44" s="232" t="str">
        <f aca="false">IF('第１試合記録用紙(全体)'!I109="","",'第１試合記録用紙(全体)'!I109)</f>
        <v/>
      </c>
      <c r="Q44" s="233"/>
      <c r="R44" s="234" t="n">
        <f aca="false">+'第１試合記録用紙(全体)'!L110</f>
        <v>0</v>
      </c>
      <c r="S44" s="227"/>
      <c r="T44" s="228" t="n">
        <f aca="false">+'第１試合記録用紙(全体)'!C174</f>
        <v>0</v>
      </c>
      <c r="U44" s="229"/>
      <c r="V44" s="230" t="str">
        <f aca="false">IF('第１試合記録用紙(全体)'!G173="","",'第１試合記録用紙(全体)'!G173)</f>
        <v/>
      </c>
      <c r="W44" s="231" t="s">
        <v>260</v>
      </c>
      <c r="X44" s="232" t="str">
        <f aca="false">IF('第１試合記録用紙(全体)'!I173="","",'第１試合記録用紙(全体)'!I173)</f>
        <v/>
      </c>
      <c r="Y44" s="233"/>
      <c r="Z44" s="234" t="n">
        <f aca="false">+'第１試合記録用紙(全体)'!L174</f>
        <v>0</v>
      </c>
      <c r="AA44" s="225" t="n">
        <v>9</v>
      </c>
      <c r="AB44" s="226" t="s">
        <v>269</v>
      </c>
      <c r="AC44" s="227"/>
      <c r="AD44" s="228" t="n">
        <f aca="false">+'第２試合記録用紙(全体)'!C46</f>
        <v>0</v>
      </c>
      <c r="AE44" s="229"/>
      <c r="AF44" s="230" t="str">
        <f aca="false">IF('第２試合記録用紙(全体)'!G45="","",'第２試合記録用紙(全体)'!G45)</f>
        <v/>
      </c>
      <c r="AG44" s="231" t="s">
        <v>260</v>
      </c>
      <c r="AH44" s="232" t="str">
        <f aca="false">IF('第２試合記録用紙(全体)'!I45="","",'第２試合記録用紙(全体)'!I45)</f>
        <v/>
      </c>
      <c r="AI44" s="233"/>
      <c r="AJ44" s="234" t="n">
        <f aca="false">+'第２試合記録用紙(全体)'!L46</f>
        <v>0</v>
      </c>
      <c r="AK44" s="227"/>
      <c r="AL44" s="228" t="n">
        <f aca="false">+'第２試合記録用紙(全体)'!C110</f>
        <v>0</v>
      </c>
      <c r="AM44" s="229"/>
      <c r="AN44" s="230" t="str">
        <f aca="false">IF('第２試合記録用紙(全体)'!G109="","",'第２試合記録用紙(全体)'!G109)</f>
        <v/>
      </c>
      <c r="AO44" s="231" t="s">
        <v>260</v>
      </c>
      <c r="AP44" s="232" t="str">
        <f aca="false">IF('第２試合記録用紙(全体)'!I109="","",'第２試合記録用紙(全体)'!I109)</f>
        <v/>
      </c>
      <c r="AQ44" s="233" t="s">
        <v>261</v>
      </c>
      <c r="AR44" s="234" t="n">
        <f aca="false">+'第２試合記録用紙(全体)'!L110</f>
        <v>0</v>
      </c>
      <c r="AS44" s="227"/>
      <c r="AT44" s="228" t="n">
        <f aca="false">+'第２試合記録用紙(全体)'!C174</f>
        <v>0</v>
      </c>
      <c r="AU44" s="229"/>
      <c r="AV44" s="230" t="str">
        <f aca="false">IF('第２試合記録用紙(全体)'!G173="","",'第２試合記録用紙(全体)'!G173)</f>
        <v/>
      </c>
      <c r="AW44" s="231" t="s">
        <v>260</v>
      </c>
      <c r="AX44" s="232" t="str">
        <f aca="false">IF('第２試合記録用紙(全体)'!I173="","",'第２試合記録用紙(全体)'!I173)</f>
        <v/>
      </c>
      <c r="AY44" s="233"/>
      <c r="AZ44" s="234" t="n">
        <f aca="false">+'第２試合記録用紙(全体)'!L174</f>
        <v>0</v>
      </c>
      <c r="BA44" s="216" t="n">
        <v>9</v>
      </c>
      <c r="BB44" s="217" t="s">
        <v>269</v>
      </c>
      <c r="BC44" s="198"/>
      <c r="BD44" s="228" t="n">
        <f aca="false">+'第３試合記録用紙(全体)'!C46</f>
        <v>0</v>
      </c>
      <c r="BE44" s="229"/>
      <c r="BF44" s="230" t="str">
        <f aca="false">IF('第３試合記録用紙(全体)'!G45="","",'第３試合記録用紙(全体)'!G45)</f>
        <v/>
      </c>
      <c r="BG44" s="231" t="s">
        <v>260</v>
      </c>
      <c r="BH44" s="232" t="str">
        <f aca="false">IF('第３試合記録用紙(全体)'!I45="","",'第３試合記録用紙(全体)'!I45)</f>
        <v/>
      </c>
      <c r="BI44" s="233"/>
      <c r="BJ44" s="234" t="n">
        <f aca="false">+'第３試合記録用紙(全体)'!L46</f>
        <v>0</v>
      </c>
      <c r="BK44" s="227"/>
      <c r="BL44" s="228" t="n">
        <f aca="false">+'第３試合記録用紙(全体)'!C110</f>
        <v>0</v>
      </c>
      <c r="BM44" s="229"/>
      <c r="BN44" s="230" t="str">
        <f aca="false">IF('第３試合記録用紙(全体)'!G109="","",'第３試合記録用紙(全体)'!G109)</f>
        <v/>
      </c>
      <c r="BO44" s="231" t="s">
        <v>260</v>
      </c>
      <c r="BP44" s="232" t="str">
        <f aca="false">IF('第３試合記録用紙(全体)'!I109="","",'第３試合記録用紙(全体)'!I109)</f>
        <v/>
      </c>
      <c r="BQ44" s="233"/>
      <c r="BR44" s="234" t="n">
        <f aca="false">+'第３試合記録用紙(全体)'!L110</f>
        <v>0</v>
      </c>
      <c r="BS44" s="227"/>
      <c r="BT44" s="228" t="n">
        <f aca="false">+'第３試合記録用紙(全体)'!C174</f>
        <v>0</v>
      </c>
      <c r="BU44" s="229"/>
      <c r="BV44" s="230" t="str">
        <f aca="false">IF('第３試合記録用紙(全体)'!G173="","",'第３試合記録用紙(全体)'!G173)</f>
        <v/>
      </c>
      <c r="BW44" s="231" t="s">
        <v>260</v>
      </c>
      <c r="BX44" s="232" t="str">
        <f aca="false">IF('第３試合記録用紙(全体)'!I173="","",'第３試合記録用紙(全体)'!I173)</f>
        <v/>
      </c>
      <c r="BY44" s="233"/>
      <c r="BZ44" s="234" t="n">
        <f aca="false">+'第３試合記録用紙(全体)'!L174</f>
        <v>0</v>
      </c>
      <c r="CA44" s="216" t="n">
        <v>9</v>
      </c>
      <c r="CB44" s="217" t="s">
        <v>269</v>
      </c>
      <c r="CC44" s="198"/>
      <c r="CD44" s="228" t="n">
        <f aca="false">+'第４試合記録用紙(全体)'!C46</f>
        <v>0</v>
      </c>
      <c r="CE44" s="229"/>
      <c r="CF44" s="230" t="str">
        <f aca="false">IF('第４試合記録用紙(全体)'!G45="","",'第４試合記録用紙(全体)'!G45)</f>
        <v/>
      </c>
      <c r="CG44" s="231" t="s">
        <v>260</v>
      </c>
      <c r="CH44" s="232" t="str">
        <f aca="false">IF('第４試合記録用紙(全体)'!I45="","",'第４試合記録用紙(全体)'!I45)</f>
        <v/>
      </c>
      <c r="CI44" s="233"/>
      <c r="CJ44" s="234" t="n">
        <f aca="false">+'第４試合記録用紙(全体)'!L46</f>
        <v>0</v>
      </c>
      <c r="CK44" s="227"/>
      <c r="CL44" s="228" t="n">
        <f aca="false">+'第４試合記録用紙(全体)'!C110</f>
        <v>0</v>
      </c>
      <c r="CM44" s="229"/>
      <c r="CN44" s="230" t="str">
        <f aca="false">IF('第４試合記録用紙(全体)'!G109="","",'第４試合記録用紙(全体)'!G109)</f>
        <v/>
      </c>
      <c r="CO44" s="231" t="s">
        <v>260</v>
      </c>
      <c r="CP44" s="232" t="str">
        <f aca="false">IF('第４試合記録用紙(全体)'!I109="","",'第４試合記録用紙(全体)'!I109)</f>
        <v/>
      </c>
      <c r="CQ44" s="233"/>
      <c r="CR44" s="234" t="n">
        <f aca="false">+'第４試合記録用紙(全体)'!L110</f>
        <v>0</v>
      </c>
      <c r="CS44" s="227"/>
      <c r="CT44" s="228" t="n">
        <f aca="false">+'第４試合記録用紙(全体)'!C174</f>
        <v>0</v>
      </c>
      <c r="CU44" s="229"/>
      <c r="CV44" s="230" t="str">
        <f aca="false">IF('第４試合記録用紙(全体)'!G173="","",'第４試合記録用紙(全体)'!G173)</f>
        <v/>
      </c>
      <c r="CW44" s="231" t="s">
        <v>260</v>
      </c>
      <c r="CX44" s="232" t="str">
        <f aca="false">IF('第４試合記録用紙(全体)'!I173="","",'第４試合記録用紙(全体)'!I173)</f>
        <v/>
      </c>
      <c r="CY44" s="233"/>
      <c r="CZ44" s="234" t="n">
        <f aca="false">+'第４試合記録用紙(全体)'!L174</f>
        <v>0</v>
      </c>
      <c r="DA44" s="216" t="n">
        <v>9</v>
      </c>
      <c r="DB44" s="217" t="s">
        <v>269</v>
      </c>
      <c r="DC44" s="198"/>
      <c r="DD44" s="228" t="n">
        <f aca="false">+'第５試合記録用紙(全体)'!C46</f>
        <v>0</v>
      </c>
      <c r="DE44" s="229"/>
      <c r="DF44" s="230" t="str">
        <f aca="false">IF('第５試合記録用紙(全体)'!G45="","",'第５試合記録用紙(全体)'!G45)</f>
        <v/>
      </c>
      <c r="DG44" s="231" t="s">
        <v>260</v>
      </c>
      <c r="DH44" s="232" t="str">
        <f aca="false">IF('第５試合記録用紙(全体)'!I45="","",'第５試合記録用紙(全体)'!I45)</f>
        <v/>
      </c>
      <c r="DI44" s="233"/>
      <c r="DJ44" s="234" t="n">
        <f aca="false">+'第５試合記録用紙(全体)'!L46</f>
        <v>0</v>
      </c>
      <c r="DK44" s="227"/>
      <c r="DL44" s="228" t="n">
        <f aca="false">+'第５試合記録用紙(全体)'!C110</f>
        <v>0</v>
      </c>
      <c r="DM44" s="229"/>
      <c r="DN44" s="230" t="str">
        <f aca="false">IF('第５試合記録用紙(全体)'!G109="","",'第５試合記録用紙(全体)'!G109)</f>
        <v/>
      </c>
      <c r="DO44" s="231" t="s">
        <v>260</v>
      </c>
      <c r="DP44" s="232" t="str">
        <f aca="false">IF('第５試合記録用紙(全体)'!I109="","",'第５試合記録用紙(全体)'!I109)</f>
        <v/>
      </c>
      <c r="DQ44" s="233"/>
      <c r="DR44" s="234" t="n">
        <f aca="false">+'第５試合記録用紙(全体)'!L110</f>
        <v>0</v>
      </c>
      <c r="DS44" s="227"/>
      <c r="DT44" s="228" t="n">
        <f aca="false">+'第５試合記録用紙(全体)'!C174</f>
        <v>0</v>
      </c>
      <c r="DU44" s="229"/>
      <c r="DV44" s="230" t="str">
        <f aca="false">IF('第５試合記録用紙(全体)'!G173="","",'第５試合記録用紙(全体)'!G173)</f>
        <v/>
      </c>
      <c r="DW44" s="231" t="s">
        <v>260</v>
      </c>
      <c r="DX44" s="232" t="str">
        <f aca="false">IF('第５試合記録用紙(全体)'!I173="","",'第５試合記録用紙(全体)'!I173)</f>
        <v/>
      </c>
      <c r="DY44" s="233"/>
      <c r="DZ44" s="234" t="n">
        <f aca="false">+'第５試合記録用紙(全体)'!L174</f>
        <v>0</v>
      </c>
    </row>
    <row r="45" customFormat="false" ht="13.95" hidden="false" customHeight="true" outlineLevel="0" collapsed="false">
      <c r="A45" s="225"/>
      <c r="B45" s="226"/>
      <c r="C45" s="227"/>
      <c r="D45" s="228"/>
      <c r="E45" s="235"/>
      <c r="F45" s="236" t="str">
        <f aca="false">IF('第１試合記録用紙(全体)'!G46="","",'第１試合記録用紙(全体)'!G46)</f>
        <v/>
      </c>
      <c r="G45" s="237" t="s">
        <v>260</v>
      </c>
      <c r="H45" s="238" t="str">
        <f aca="false">IF('第１試合記録用紙(全体)'!I46="","",'第１試合記録用紙(全体)'!I46)</f>
        <v/>
      </c>
      <c r="I45" s="239"/>
      <c r="J45" s="234"/>
      <c r="K45" s="227"/>
      <c r="L45" s="228"/>
      <c r="M45" s="235"/>
      <c r="N45" s="236" t="str">
        <f aca="false">IF('第１試合記録用紙(全体)'!G110="","",'第１試合記録用紙(全体)'!G110)</f>
        <v/>
      </c>
      <c r="O45" s="237" t="s">
        <v>260</v>
      </c>
      <c r="P45" s="238" t="str">
        <f aca="false">IF('第１試合記録用紙(全体)'!I110="","",'第１試合記録用紙(全体)'!I110)</f>
        <v/>
      </c>
      <c r="Q45" s="239"/>
      <c r="R45" s="234"/>
      <c r="S45" s="227"/>
      <c r="T45" s="228"/>
      <c r="U45" s="235"/>
      <c r="V45" s="236" t="str">
        <f aca="false">IF('第１試合記録用紙(全体)'!G174="","",'第１試合記録用紙(全体)'!G174)</f>
        <v/>
      </c>
      <c r="W45" s="237" t="s">
        <v>260</v>
      </c>
      <c r="X45" s="238" t="str">
        <f aca="false">IF('第１試合記録用紙(全体)'!I174="","",'第１試合記録用紙(全体)'!I174)</f>
        <v/>
      </c>
      <c r="Y45" s="239"/>
      <c r="Z45" s="234"/>
      <c r="AA45" s="225"/>
      <c r="AB45" s="226"/>
      <c r="AC45" s="227"/>
      <c r="AD45" s="228"/>
      <c r="AE45" s="235"/>
      <c r="AF45" s="236" t="str">
        <f aca="false">IF('第２試合記録用紙(全体)'!G46="","",'第２試合記録用紙(全体)'!G46)</f>
        <v/>
      </c>
      <c r="AG45" s="237" t="s">
        <v>260</v>
      </c>
      <c r="AH45" s="238" t="str">
        <f aca="false">IF('第２試合記録用紙(全体)'!I46="","",'第２試合記録用紙(全体)'!I46)</f>
        <v/>
      </c>
      <c r="AI45" s="239"/>
      <c r="AJ45" s="234"/>
      <c r="AK45" s="227"/>
      <c r="AL45" s="228"/>
      <c r="AM45" s="235"/>
      <c r="AN45" s="236" t="str">
        <f aca="false">IF('第２試合記録用紙(全体)'!G110="","",'第２試合記録用紙(全体)'!G110)</f>
        <v/>
      </c>
      <c r="AO45" s="237" t="s">
        <v>260</v>
      </c>
      <c r="AP45" s="238" t="str">
        <f aca="false">IF('第２試合記録用紙(全体)'!I110="","",'第２試合記録用紙(全体)'!I110)</f>
        <v/>
      </c>
      <c r="AQ45" s="239"/>
      <c r="AR45" s="234"/>
      <c r="AS45" s="227"/>
      <c r="AT45" s="228"/>
      <c r="AU45" s="235"/>
      <c r="AV45" s="236" t="str">
        <f aca="false">IF('第２試合記録用紙(全体)'!G174="","",'第２試合記録用紙(全体)'!G174)</f>
        <v/>
      </c>
      <c r="AW45" s="237" t="s">
        <v>260</v>
      </c>
      <c r="AX45" s="238" t="str">
        <f aca="false">IF('第２試合記録用紙(全体)'!I174="","",'第２試合記録用紙(全体)'!I174)</f>
        <v/>
      </c>
      <c r="AY45" s="239"/>
      <c r="AZ45" s="234"/>
      <c r="BA45" s="216"/>
      <c r="BB45" s="217"/>
      <c r="BC45" s="198"/>
      <c r="BD45" s="228"/>
      <c r="BE45" s="235"/>
      <c r="BF45" s="236" t="str">
        <f aca="false">IF('第３試合記録用紙(全体)'!G46="","",'第３試合記録用紙(全体)'!G46)</f>
        <v/>
      </c>
      <c r="BG45" s="237" t="s">
        <v>260</v>
      </c>
      <c r="BH45" s="238" t="str">
        <f aca="false">IF('第３試合記録用紙(全体)'!I46="","",'第３試合記録用紙(全体)'!I46)</f>
        <v/>
      </c>
      <c r="BI45" s="239"/>
      <c r="BJ45" s="234"/>
      <c r="BK45" s="227"/>
      <c r="BL45" s="228"/>
      <c r="BM45" s="235"/>
      <c r="BN45" s="236" t="str">
        <f aca="false">IF('第３試合記録用紙(全体)'!G110="","",'第３試合記録用紙(全体)'!G110)</f>
        <v/>
      </c>
      <c r="BO45" s="237" t="s">
        <v>260</v>
      </c>
      <c r="BP45" s="238" t="str">
        <f aca="false">IF('第３試合記録用紙(全体)'!I110="","",'第３試合記録用紙(全体)'!I110)</f>
        <v/>
      </c>
      <c r="BQ45" s="239"/>
      <c r="BR45" s="234"/>
      <c r="BS45" s="227"/>
      <c r="BT45" s="228"/>
      <c r="BU45" s="235"/>
      <c r="BV45" s="236" t="str">
        <f aca="false">IF('第３試合記録用紙(全体)'!G174="","",'第３試合記録用紙(全体)'!G174)</f>
        <v/>
      </c>
      <c r="BW45" s="237" t="s">
        <v>260</v>
      </c>
      <c r="BX45" s="238" t="str">
        <f aca="false">IF('第３試合記録用紙(全体)'!I174="","",'第３試合記録用紙(全体)'!I174)</f>
        <v/>
      </c>
      <c r="BY45" s="239"/>
      <c r="BZ45" s="234"/>
      <c r="CA45" s="216"/>
      <c r="CB45" s="217"/>
      <c r="CC45" s="198"/>
      <c r="CD45" s="228"/>
      <c r="CE45" s="235"/>
      <c r="CF45" s="236" t="str">
        <f aca="false">IF('第４試合記録用紙(全体)'!G46="","",'第４試合記録用紙(全体)'!G46)</f>
        <v/>
      </c>
      <c r="CG45" s="237" t="s">
        <v>260</v>
      </c>
      <c r="CH45" s="238" t="str">
        <f aca="false">IF('第４試合記録用紙(全体)'!I46="","",'第４試合記録用紙(全体)'!I46)</f>
        <v/>
      </c>
      <c r="CI45" s="239"/>
      <c r="CJ45" s="234"/>
      <c r="CK45" s="227"/>
      <c r="CL45" s="228"/>
      <c r="CM45" s="235"/>
      <c r="CN45" s="236" t="str">
        <f aca="false">IF('第４試合記録用紙(全体)'!G110="","",'第４試合記録用紙(全体)'!G110)</f>
        <v/>
      </c>
      <c r="CO45" s="237" t="s">
        <v>260</v>
      </c>
      <c r="CP45" s="238" t="str">
        <f aca="false">IF('第４試合記録用紙(全体)'!I110="","",'第４試合記録用紙(全体)'!I110)</f>
        <v/>
      </c>
      <c r="CQ45" s="239"/>
      <c r="CR45" s="234"/>
      <c r="CS45" s="227"/>
      <c r="CT45" s="228"/>
      <c r="CU45" s="235"/>
      <c r="CV45" s="236" t="str">
        <f aca="false">IF('第４試合記録用紙(全体)'!G174="","",'第４試合記録用紙(全体)'!G174)</f>
        <v/>
      </c>
      <c r="CW45" s="237" t="s">
        <v>260</v>
      </c>
      <c r="CX45" s="238" t="str">
        <f aca="false">IF('第４試合記録用紙(全体)'!I174="","",'第４試合記録用紙(全体)'!I174)</f>
        <v/>
      </c>
      <c r="CY45" s="239"/>
      <c r="CZ45" s="234"/>
      <c r="DA45" s="216"/>
      <c r="DB45" s="217"/>
      <c r="DC45" s="198"/>
      <c r="DD45" s="228"/>
      <c r="DE45" s="235"/>
      <c r="DF45" s="236" t="str">
        <f aca="false">IF('第５試合記録用紙(全体)'!G46="","",'第５試合記録用紙(全体)'!G46)</f>
        <v/>
      </c>
      <c r="DG45" s="237" t="s">
        <v>260</v>
      </c>
      <c r="DH45" s="238" t="str">
        <f aca="false">IF('第５試合記録用紙(全体)'!I46="","",'第５試合記録用紙(全体)'!I46)</f>
        <v/>
      </c>
      <c r="DI45" s="239"/>
      <c r="DJ45" s="234"/>
      <c r="DK45" s="227"/>
      <c r="DL45" s="228"/>
      <c r="DM45" s="235"/>
      <c r="DN45" s="236" t="str">
        <f aca="false">IF('第５試合記録用紙(全体)'!G110="","",'第５試合記録用紙(全体)'!G110)</f>
        <v/>
      </c>
      <c r="DO45" s="237" t="s">
        <v>260</v>
      </c>
      <c r="DP45" s="238" t="str">
        <f aca="false">IF('第５試合記録用紙(全体)'!I110="","",'第５試合記録用紙(全体)'!I110)</f>
        <v/>
      </c>
      <c r="DQ45" s="239"/>
      <c r="DR45" s="234"/>
      <c r="DS45" s="227"/>
      <c r="DT45" s="228"/>
      <c r="DU45" s="235"/>
      <c r="DV45" s="236" t="str">
        <f aca="false">IF('第５試合記録用紙(全体)'!G174="","",'第５試合記録用紙(全体)'!G174)</f>
        <v/>
      </c>
      <c r="DW45" s="237" t="s">
        <v>260</v>
      </c>
      <c r="DX45" s="238" t="str">
        <f aca="false">IF('第５試合記録用紙(全体)'!I174="","",'第５試合記録用紙(全体)'!I174)</f>
        <v/>
      </c>
      <c r="DY45" s="239"/>
      <c r="DZ45" s="234"/>
    </row>
    <row r="46" customFormat="false" ht="13.95" hidden="false" customHeight="true" outlineLevel="0" collapsed="false">
      <c r="A46" s="225"/>
      <c r="B46" s="226"/>
      <c r="C46" s="227"/>
      <c r="D46" s="228"/>
      <c r="E46" s="235" t="n">
        <f aca="false">+'第１試合記録用紙(全体)'!E47</f>
        <v>0</v>
      </c>
      <c r="F46" s="236" t="str">
        <f aca="false">IF('第１試合記録用紙(全体)'!G47="","",'第１試合記録用紙(全体)'!G47)</f>
        <v/>
      </c>
      <c r="G46" s="237" t="s">
        <v>260</v>
      </c>
      <c r="H46" s="238" t="str">
        <f aca="false">IF('第１試合記録用紙(全体)'!I47="","",'第１試合記録用紙(全体)'!I47)</f>
        <v/>
      </c>
      <c r="I46" s="239" t="n">
        <f aca="false">+'第１試合記録用紙(全体)'!K47</f>
        <v>0</v>
      </c>
      <c r="J46" s="234"/>
      <c r="K46" s="227"/>
      <c r="L46" s="228"/>
      <c r="M46" s="235" t="n">
        <f aca="false">+'第１試合記録用紙(全体)'!E111</f>
        <v>0</v>
      </c>
      <c r="N46" s="236" t="str">
        <f aca="false">IF('第１試合記録用紙(全体)'!G111="","",'第１試合記録用紙(全体)'!G111)</f>
        <v/>
      </c>
      <c r="O46" s="237" t="s">
        <v>260</v>
      </c>
      <c r="P46" s="238" t="str">
        <f aca="false">IF('第１試合記録用紙(全体)'!I111="","",'第１試合記録用紙(全体)'!I111)</f>
        <v/>
      </c>
      <c r="Q46" s="239" t="n">
        <f aca="false">+'第１試合記録用紙(全体)'!K111</f>
        <v>0</v>
      </c>
      <c r="R46" s="234"/>
      <c r="S46" s="227"/>
      <c r="T46" s="228"/>
      <c r="U46" s="235" t="n">
        <f aca="false">+'第１試合記録用紙(全体)'!E175</f>
        <v>0</v>
      </c>
      <c r="V46" s="236" t="str">
        <f aca="false">IF('第１試合記録用紙(全体)'!G175="","",'第１試合記録用紙(全体)'!G175)</f>
        <v/>
      </c>
      <c r="W46" s="237" t="s">
        <v>260</v>
      </c>
      <c r="X46" s="238" t="str">
        <f aca="false">IF('第１試合記録用紙(全体)'!I175="","",'第１試合記録用紙(全体)'!I175)</f>
        <v/>
      </c>
      <c r="Y46" s="239" t="n">
        <f aca="false">+'第１試合記録用紙(全体)'!K175</f>
        <v>0</v>
      </c>
      <c r="Z46" s="234"/>
      <c r="AA46" s="225"/>
      <c r="AB46" s="226"/>
      <c r="AC46" s="227"/>
      <c r="AD46" s="228"/>
      <c r="AE46" s="235" t="n">
        <f aca="false">+'第２試合記録用紙(全体)'!E47</f>
        <v>0</v>
      </c>
      <c r="AF46" s="236" t="str">
        <f aca="false">IF('第２試合記録用紙(全体)'!G47="","",'第２試合記録用紙(全体)'!G47)</f>
        <v/>
      </c>
      <c r="AG46" s="237" t="s">
        <v>260</v>
      </c>
      <c r="AH46" s="238" t="str">
        <f aca="false">IF('第２試合記録用紙(全体)'!I47="","",'第２試合記録用紙(全体)'!I47)</f>
        <v/>
      </c>
      <c r="AI46" s="239" t="n">
        <f aca="false">+'第２試合記録用紙(全体)'!K47</f>
        <v>0</v>
      </c>
      <c r="AJ46" s="234"/>
      <c r="AK46" s="227"/>
      <c r="AL46" s="228"/>
      <c r="AM46" s="235" t="n">
        <f aca="false">+'第２試合記録用紙(全体)'!E111</f>
        <v>0</v>
      </c>
      <c r="AN46" s="236" t="str">
        <f aca="false">IF('第２試合記録用紙(全体)'!G111="","",'第２試合記録用紙(全体)'!G111)</f>
        <v/>
      </c>
      <c r="AO46" s="237" t="s">
        <v>260</v>
      </c>
      <c r="AP46" s="238" t="str">
        <f aca="false">IF('第２試合記録用紙(全体)'!I111="","",'第２試合記録用紙(全体)'!I111)</f>
        <v/>
      </c>
      <c r="AQ46" s="239" t="n">
        <f aca="false">+'第２試合記録用紙(全体)'!K111</f>
        <v>0</v>
      </c>
      <c r="AR46" s="234"/>
      <c r="AS46" s="227"/>
      <c r="AT46" s="228"/>
      <c r="AU46" s="235" t="n">
        <f aca="false">+'第２試合記録用紙(全体)'!E175</f>
        <v>0</v>
      </c>
      <c r="AV46" s="236" t="str">
        <f aca="false">IF('第２試合記録用紙(全体)'!G175="","",'第２試合記録用紙(全体)'!G175)</f>
        <v/>
      </c>
      <c r="AW46" s="237" t="s">
        <v>260</v>
      </c>
      <c r="AX46" s="238" t="str">
        <f aca="false">IF('第２試合記録用紙(全体)'!I175="","",'第２試合記録用紙(全体)'!I175)</f>
        <v/>
      </c>
      <c r="AY46" s="239" t="n">
        <f aca="false">+'第２試合記録用紙(全体)'!K175</f>
        <v>0</v>
      </c>
      <c r="AZ46" s="234"/>
      <c r="BA46" s="216"/>
      <c r="BB46" s="217"/>
      <c r="BC46" s="198"/>
      <c r="BD46" s="228"/>
      <c r="BE46" s="235" t="n">
        <f aca="false">+'第３試合記録用紙(全体)'!E47</f>
        <v>0</v>
      </c>
      <c r="BF46" s="236" t="str">
        <f aca="false">IF('第３試合記録用紙(全体)'!G47="","",'第３試合記録用紙(全体)'!G47)</f>
        <v/>
      </c>
      <c r="BG46" s="237" t="s">
        <v>260</v>
      </c>
      <c r="BH46" s="238" t="str">
        <f aca="false">IF('第３試合記録用紙(全体)'!I47="","",'第３試合記録用紙(全体)'!I47)</f>
        <v/>
      </c>
      <c r="BI46" s="239" t="n">
        <f aca="false">+'第３試合記録用紙(全体)'!K47</f>
        <v>0</v>
      </c>
      <c r="BJ46" s="234"/>
      <c r="BK46" s="227"/>
      <c r="BL46" s="228"/>
      <c r="BM46" s="235" t="n">
        <f aca="false">+'第３試合記録用紙(全体)'!E111</f>
        <v>0</v>
      </c>
      <c r="BN46" s="236" t="str">
        <f aca="false">IF('第３試合記録用紙(全体)'!G111="","",'第３試合記録用紙(全体)'!G111)</f>
        <v/>
      </c>
      <c r="BO46" s="237" t="s">
        <v>260</v>
      </c>
      <c r="BP46" s="238" t="str">
        <f aca="false">IF('第３試合記録用紙(全体)'!I111="","",'第３試合記録用紙(全体)'!I111)</f>
        <v/>
      </c>
      <c r="BQ46" s="239" t="n">
        <f aca="false">+'第３試合記録用紙(全体)'!K111</f>
        <v>0</v>
      </c>
      <c r="BR46" s="234"/>
      <c r="BS46" s="227"/>
      <c r="BT46" s="228"/>
      <c r="BU46" s="235" t="n">
        <f aca="false">+'第３試合記録用紙(全体)'!E175</f>
        <v>0</v>
      </c>
      <c r="BV46" s="236" t="str">
        <f aca="false">IF('第３試合記録用紙(全体)'!G175="","",'第３試合記録用紙(全体)'!G175)</f>
        <v/>
      </c>
      <c r="BW46" s="237" t="s">
        <v>260</v>
      </c>
      <c r="BX46" s="238" t="str">
        <f aca="false">IF('第３試合記録用紙(全体)'!I175="","",'第３試合記録用紙(全体)'!I175)</f>
        <v/>
      </c>
      <c r="BY46" s="239" t="n">
        <f aca="false">+'第３試合記録用紙(全体)'!K175</f>
        <v>0</v>
      </c>
      <c r="BZ46" s="234"/>
      <c r="CA46" s="216"/>
      <c r="CB46" s="217"/>
      <c r="CC46" s="198"/>
      <c r="CD46" s="228"/>
      <c r="CE46" s="235" t="n">
        <f aca="false">+'第４試合記録用紙(全体)'!E47</f>
        <v>0</v>
      </c>
      <c r="CF46" s="236" t="str">
        <f aca="false">IF('第４試合記録用紙(全体)'!G47="","",'第４試合記録用紙(全体)'!G47)</f>
        <v/>
      </c>
      <c r="CG46" s="237" t="s">
        <v>260</v>
      </c>
      <c r="CH46" s="238" t="str">
        <f aca="false">IF('第４試合記録用紙(全体)'!I47="","",'第４試合記録用紙(全体)'!I47)</f>
        <v/>
      </c>
      <c r="CI46" s="239" t="n">
        <f aca="false">+'第４試合記録用紙(全体)'!K47</f>
        <v>0</v>
      </c>
      <c r="CJ46" s="234"/>
      <c r="CK46" s="227"/>
      <c r="CL46" s="228"/>
      <c r="CM46" s="235" t="n">
        <f aca="false">+'第４試合記録用紙(全体)'!E111</f>
        <v>0</v>
      </c>
      <c r="CN46" s="236" t="str">
        <f aca="false">IF('第４試合記録用紙(全体)'!G111="","",'第４試合記録用紙(全体)'!G111)</f>
        <v/>
      </c>
      <c r="CO46" s="237" t="s">
        <v>260</v>
      </c>
      <c r="CP46" s="238" t="str">
        <f aca="false">IF('第４試合記録用紙(全体)'!I111="","",'第４試合記録用紙(全体)'!I111)</f>
        <v/>
      </c>
      <c r="CQ46" s="239" t="n">
        <f aca="false">+'第４試合記録用紙(全体)'!K111</f>
        <v>0</v>
      </c>
      <c r="CR46" s="234"/>
      <c r="CS46" s="227"/>
      <c r="CT46" s="228"/>
      <c r="CU46" s="235" t="n">
        <f aca="false">+'第４試合記録用紙(全体)'!E175</f>
        <v>0</v>
      </c>
      <c r="CV46" s="236" t="str">
        <f aca="false">IF('第４試合記録用紙(全体)'!G175="","",'第４試合記録用紙(全体)'!G175)</f>
        <v/>
      </c>
      <c r="CW46" s="237" t="s">
        <v>260</v>
      </c>
      <c r="CX46" s="238" t="str">
        <f aca="false">IF('第４試合記録用紙(全体)'!I175="","",'第４試合記録用紙(全体)'!I175)</f>
        <v/>
      </c>
      <c r="CY46" s="239" t="n">
        <f aca="false">+'第４試合記録用紙(全体)'!K175</f>
        <v>0</v>
      </c>
      <c r="CZ46" s="234"/>
      <c r="DA46" s="216"/>
      <c r="DB46" s="217"/>
      <c r="DC46" s="198"/>
      <c r="DD46" s="228"/>
      <c r="DE46" s="235" t="n">
        <f aca="false">+'第５試合記録用紙(全体)'!E47</f>
        <v>0</v>
      </c>
      <c r="DF46" s="236" t="str">
        <f aca="false">IF('第５試合記録用紙(全体)'!G47="","",'第５試合記録用紙(全体)'!G47)</f>
        <v/>
      </c>
      <c r="DG46" s="237" t="s">
        <v>260</v>
      </c>
      <c r="DH46" s="238" t="str">
        <f aca="false">IF('第５試合記録用紙(全体)'!I47="","",'第５試合記録用紙(全体)'!I47)</f>
        <v/>
      </c>
      <c r="DI46" s="239" t="n">
        <f aca="false">+'第５試合記録用紙(全体)'!K47</f>
        <v>0</v>
      </c>
      <c r="DJ46" s="234"/>
      <c r="DK46" s="227"/>
      <c r="DL46" s="228"/>
      <c r="DM46" s="235" t="n">
        <f aca="false">+'第５試合記録用紙(全体)'!E111</f>
        <v>0</v>
      </c>
      <c r="DN46" s="236" t="str">
        <f aca="false">IF('第５試合記録用紙(全体)'!G111="","",'第５試合記録用紙(全体)'!G111)</f>
        <v/>
      </c>
      <c r="DO46" s="237" t="s">
        <v>260</v>
      </c>
      <c r="DP46" s="238" t="str">
        <f aca="false">IF('第５試合記録用紙(全体)'!I111="","",'第５試合記録用紙(全体)'!I111)</f>
        <v/>
      </c>
      <c r="DQ46" s="239" t="n">
        <f aca="false">+'第５試合記録用紙(全体)'!K111</f>
        <v>0</v>
      </c>
      <c r="DR46" s="234"/>
      <c r="DS46" s="227"/>
      <c r="DT46" s="228"/>
      <c r="DU46" s="235" t="n">
        <f aca="false">+'第５試合記録用紙(全体)'!E175</f>
        <v>0</v>
      </c>
      <c r="DV46" s="236" t="str">
        <f aca="false">IF('第５試合記録用紙(全体)'!G175="","",'第５試合記録用紙(全体)'!G175)</f>
        <v/>
      </c>
      <c r="DW46" s="237" t="s">
        <v>260</v>
      </c>
      <c r="DX46" s="238" t="str">
        <f aca="false">IF('第５試合記録用紙(全体)'!I175="","",'第５試合記録用紙(全体)'!I175)</f>
        <v/>
      </c>
      <c r="DY46" s="239" t="n">
        <f aca="false">+'第５試合記録用紙(全体)'!K175</f>
        <v>0</v>
      </c>
      <c r="DZ46" s="234"/>
    </row>
    <row r="47" customFormat="false" ht="13.95" hidden="false" customHeight="true" outlineLevel="0" collapsed="false">
      <c r="A47" s="225"/>
      <c r="B47" s="226"/>
      <c r="C47" s="227"/>
      <c r="D47" s="228"/>
      <c r="E47" s="235"/>
      <c r="F47" s="236" t="str">
        <f aca="false">IF('第１試合記録用紙(全体)'!G48="","",'第１試合記録用紙(全体)'!G48)</f>
        <v/>
      </c>
      <c r="G47" s="237" t="s">
        <v>260</v>
      </c>
      <c r="H47" s="238" t="str">
        <f aca="false">IF('第１試合記録用紙(全体)'!I48="","",'第１試合記録用紙(全体)'!I48)</f>
        <v/>
      </c>
      <c r="I47" s="239"/>
      <c r="J47" s="234"/>
      <c r="K47" s="227"/>
      <c r="L47" s="228"/>
      <c r="M47" s="235"/>
      <c r="N47" s="236" t="str">
        <f aca="false">IF('第１試合記録用紙(全体)'!G112="","",'第１試合記録用紙(全体)'!G112)</f>
        <v/>
      </c>
      <c r="O47" s="237" t="s">
        <v>260</v>
      </c>
      <c r="P47" s="238" t="str">
        <f aca="false">IF('第１試合記録用紙(全体)'!I112="","",'第１試合記録用紙(全体)'!I112)</f>
        <v/>
      </c>
      <c r="Q47" s="239"/>
      <c r="R47" s="234"/>
      <c r="S47" s="227"/>
      <c r="T47" s="228"/>
      <c r="U47" s="235"/>
      <c r="V47" s="236" t="str">
        <f aca="false">IF('第１試合記録用紙(全体)'!G176="","",'第１試合記録用紙(全体)'!G176)</f>
        <v/>
      </c>
      <c r="W47" s="237" t="s">
        <v>260</v>
      </c>
      <c r="X47" s="238" t="str">
        <f aca="false">IF('第１試合記録用紙(全体)'!I176="","",'第１試合記録用紙(全体)'!I176)</f>
        <v/>
      </c>
      <c r="Y47" s="239"/>
      <c r="Z47" s="234"/>
      <c r="AA47" s="225"/>
      <c r="AB47" s="226"/>
      <c r="AC47" s="227"/>
      <c r="AD47" s="228"/>
      <c r="AE47" s="235"/>
      <c r="AF47" s="236" t="str">
        <f aca="false">IF('第２試合記録用紙(全体)'!G48="","",'第２試合記録用紙(全体)'!G48)</f>
        <v/>
      </c>
      <c r="AG47" s="237" t="s">
        <v>260</v>
      </c>
      <c r="AH47" s="238" t="str">
        <f aca="false">IF('第２試合記録用紙(全体)'!I48="","",'第２試合記録用紙(全体)'!I48)</f>
        <v/>
      </c>
      <c r="AI47" s="239"/>
      <c r="AJ47" s="234"/>
      <c r="AK47" s="227"/>
      <c r="AL47" s="228"/>
      <c r="AM47" s="235"/>
      <c r="AN47" s="236" t="str">
        <f aca="false">IF('第２試合記録用紙(全体)'!G112="","",'第２試合記録用紙(全体)'!G112)</f>
        <v/>
      </c>
      <c r="AO47" s="237" t="s">
        <v>260</v>
      </c>
      <c r="AP47" s="238" t="str">
        <f aca="false">IF('第２試合記録用紙(全体)'!I112="","",'第２試合記録用紙(全体)'!I112)</f>
        <v/>
      </c>
      <c r="AQ47" s="239"/>
      <c r="AR47" s="234"/>
      <c r="AS47" s="227"/>
      <c r="AT47" s="228"/>
      <c r="AU47" s="235"/>
      <c r="AV47" s="236" t="str">
        <f aca="false">IF('第２試合記録用紙(全体)'!G176="","",'第２試合記録用紙(全体)'!G176)</f>
        <v/>
      </c>
      <c r="AW47" s="237" t="s">
        <v>260</v>
      </c>
      <c r="AX47" s="238" t="str">
        <f aca="false">IF('第２試合記録用紙(全体)'!I176="","",'第２試合記録用紙(全体)'!I176)</f>
        <v/>
      </c>
      <c r="AY47" s="239"/>
      <c r="AZ47" s="234"/>
      <c r="BA47" s="216"/>
      <c r="BB47" s="217"/>
      <c r="BC47" s="198"/>
      <c r="BD47" s="228"/>
      <c r="BE47" s="235"/>
      <c r="BF47" s="236" t="str">
        <f aca="false">IF('第３試合記録用紙(全体)'!G48="","",'第３試合記録用紙(全体)'!G48)</f>
        <v/>
      </c>
      <c r="BG47" s="237" t="s">
        <v>260</v>
      </c>
      <c r="BH47" s="238" t="str">
        <f aca="false">IF('第３試合記録用紙(全体)'!I48="","",'第３試合記録用紙(全体)'!I48)</f>
        <v/>
      </c>
      <c r="BI47" s="239"/>
      <c r="BJ47" s="234"/>
      <c r="BK47" s="227"/>
      <c r="BL47" s="228"/>
      <c r="BM47" s="235"/>
      <c r="BN47" s="236" t="str">
        <f aca="false">IF('第３試合記録用紙(全体)'!G112="","",'第３試合記録用紙(全体)'!G112)</f>
        <v/>
      </c>
      <c r="BO47" s="237" t="s">
        <v>260</v>
      </c>
      <c r="BP47" s="238" t="str">
        <f aca="false">IF('第３試合記録用紙(全体)'!I112="","",'第３試合記録用紙(全体)'!I112)</f>
        <v/>
      </c>
      <c r="BQ47" s="239"/>
      <c r="BR47" s="234"/>
      <c r="BS47" s="227"/>
      <c r="BT47" s="228"/>
      <c r="BU47" s="235"/>
      <c r="BV47" s="236" t="str">
        <f aca="false">IF('第３試合記録用紙(全体)'!G176="","",'第３試合記録用紙(全体)'!G176)</f>
        <v/>
      </c>
      <c r="BW47" s="237" t="s">
        <v>260</v>
      </c>
      <c r="BX47" s="238" t="str">
        <f aca="false">IF('第３試合記録用紙(全体)'!I176="","",'第３試合記録用紙(全体)'!I176)</f>
        <v/>
      </c>
      <c r="BY47" s="239"/>
      <c r="BZ47" s="234"/>
      <c r="CA47" s="216"/>
      <c r="CB47" s="217"/>
      <c r="CC47" s="198"/>
      <c r="CD47" s="228"/>
      <c r="CE47" s="235"/>
      <c r="CF47" s="236" t="str">
        <f aca="false">IF('第４試合記録用紙(全体)'!G48="","",'第４試合記録用紙(全体)'!G48)</f>
        <v/>
      </c>
      <c r="CG47" s="237" t="s">
        <v>260</v>
      </c>
      <c r="CH47" s="238" t="str">
        <f aca="false">IF('第４試合記録用紙(全体)'!I48="","",'第４試合記録用紙(全体)'!I48)</f>
        <v/>
      </c>
      <c r="CI47" s="239"/>
      <c r="CJ47" s="234"/>
      <c r="CK47" s="227"/>
      <c r="CL47" s="228"/>
      <c r="CM47" s="235"/>
      <c r="CN47" s="236" t="str">
        <f aca="false">IF('第４試合記録用紙(全体)'!G112="","",'第４試合記録用紙(全体)'!G112)</f>
        <v/>
      </c>
      <c r="CO47" s="237" t="s">
        <v>260</v>
      </c>
      <c r="CP47" s="238" t="str">
        <f aca="false">IF('第４試合記録用紙(全体)'!I112="","",'第４試合記録用紙(全体)'!I112)</f>
        <v/>
      </c>
      <c r="CQ47" s="239"/>
      <c r="CR47" s="234"/>
      <c r="CS47" s="227"/>
      <c r="CT47" s="228"/>
      <c r="CU47" s="235"/>
      <c r="CV47" s="236" t="str">
        <f aca="false">IF('第４試合記録用紙(全体)'!G176="","",'第４試合記録用紙(全体)'!G176)</f>
        <v/>
      </c>
      <c r="CW47" s="237" t="s">
        <v>260</v>
      </c>
      <c r="CX47" s="238" t="str">
        <f aca="false">IF('第４試合記録用紙(全体)'!I176="","",'第４試合記録用紙(全体)'!I176)</f>
        <v/>
      </c>
      <c r="CY47" s="239"/>
      <c r="CZ47" s="234"/>
      <c r="DA47" s="216"/>
      <c r="DB47" s="217"/>
      <c r="DC47" s="198"/>
      <c r="DD47" s="228"/>
      <c r="DE47" s="235"/>
      <c r="DF47" s="236" t="str">
        <f aca="false">IF('第５試合記録用紙(全体)'!G48="","",'第５試合記録用紙(全体)'!G48)</f>
        <v/>
      </c>
      <c r="DG47" s="237" t="s">
        <v>260</v>
      </c>
      <c r="DH47" s="238" t="str">
        <f aca="false">IF('第５試合記録用紙(全体)'!I48="","",'第５試合記録用紙(全体)'!I48)</f>
        <v/>
      </c>
      <c r="DI47" s="239"/>
      <c r="DJ47" s="234"/>
      <c r="DK47" s="227"/>
      <c r="DL47" s="228"/>
      <c r="DM47" s="235"/>
      <c r="DN47" s="236" t="str">
        <f aca="false">IF('第５試合記録用紙(全体)'!G112="","",'第５試合記録用紙(全体)'!G112)</f>
        <v/>
      </c>
      <c r="DO47" s="237" t="s">
        <v>260</v>
      </c>
      <c r="DP47" s="238" t="str">
        <f aca="false">IF('第５試合記録用紙(全体)'!I112="","",'第５試合記録用紙(全体)'!I112)</f>
        <v/>
      </c>
      <c r="DQ47" s="239"/>
      <c r="DR47" s="234"/>
      <c r="DS47" s="227"/>
      <c r="DT47" s="228"/>
      <c r="DU47" s="235"/>
      <c r="DV47" s="236" t="str">
        <f aca="false">IF('第５試合記録用紙(全体)'!G176="","",'第５試合記録用紙(全体)'!G176)</f>
        <v/>
      </c>
      <c r="DW47" s="237" t="s">
        <v>260</v>
      </c>
      <c r="DX47" s="238" t="str">
        <f aca="false">IF('第５試合記録用紙(全体)'!I176="","",'第５試合記録用紙(全体)'!I176)</f>
        <v/>
      </c>
      <c r="DY47" s="239"/>
      <c r="DZ47" s="234"/>
    </row>
    <row r="48" customFormat="false" ht="13.95" hidden="false" customHeight="true" outlineLevel="0" collapsed="false">
      <c r="A48" s="225"/>
      <c r="B48" s="226"/>
      <c r="C48" s="227"/>
      <c r="D48" s="228"/>
      <c r="E48" s="240"/>
      <c r="F48" s="241" t="str">
        <f aca="false">IF('第１試合記録用紙(全体)'!G49="","",'第１試合記録用紙(全体)'!G49)</f>
        <v/>
      </c>
      <c r="G48" s="242" t="s">
        <v>260</v>
      </c>
      <c r="H48" s="243" t="str">
        <f aca="false">IF('第１試合記録用紙(全体)'!I49="","",'第１試合記録用紙(全体)'!I49)</f>
        <v/>
      </c>
      <c r="I48" s="244"/>
      <c r="J48" s="234"/>
      <c r="K48" s="227"/>
      <c r="L48" s="228"/>
      <c r="M48" s="240"/>
      <c r="N48" s="241" t="str">
        <f aca="false">IF('第１試合記録用紙(全体)'!G113="","",'第１試合記録用紙(全体)'!G113)</f>
        <v/>
      </c>
      <c r="O48" s="242" t="s">
        <v>260</v>
      </c>
      <c r="P48" s="243" t="str">
        <f aca="false">IF('第１試合記録用紙(全体)'!I113="","",'第１試合記録用紙(全体)'!I113)</f>
        <v/>
      </c>
      <c r="Q48" s="244"/>
      <c r="R48" s="234"/>
      <c r="S48" s="227"/>
      <c r="T48" s="228"/>
      <c r="U48" s="240"/>
      <c r="V48" s="241" t="str">
        <f aca="false">IF('第１試合記録用紙(全体)'!G177="","",'第１試合記録用紙(全体)'!G177)</f>
        <v/>
      </c>
      <c r="W48" s="242" t="s">
        <v>260</v>
      </c>
      <c r="X48" s="243" t="str">
        <f aca="false">IF('第１試合記録用紙(全体)'!I177="","",'第１試合記録用紙(全体)'!I177)</f>
        <v/>
      </c>
      <c r="Y48" s="244"/>
      <c r="Z48" s="234"/>
      <c r="AA48" s="225"/>
      <c r="AB48" s="226"/>
      <c r="AC48" s="227"/>
      <c r="AD48" s="228"/>
      <c r="AE48" s="240"/>
      <c r="AF48" s="241" t="str">
        <f aca="false">IF('第２試合記録用紙(全体)'!G49="","",'第２試合記録用紙(全体)'!G49)</f>
        <v/>
      </c>
      <c r="AG48" s="242" t="s">
        <v>260</v>
      </c>
      <c r="AH48" s="243" t="str">
        <f aca="false">IF('第２試合記録用紙(全体)'!I49="","",'第２試合記録用紙(全体)'!I49)</f>
        <v/>
      </c>
      <c r="AI48" s="244"/>
      <c r="AJ48" s="234"/>
      <c r="AK48" s="227"/>
      <c r="AL48" s="228"/>
      <c r="AM48" s="240"/>
      <c r="AN48" s="241" t="str">
        <f aca="false">IF('第２試合記録用紙(全体)'!G113="","",'第２試合記録用紙(全体)'!G113)</f>
        <v/>
      </c>
      <c r="AO48" s="242" t="s">
        <v>260</v>
      </c>
      <c r="AP48" s="243" t="str">
        <f aca="false">IF('第２試合記録用紙(全体)'!I113="","",'第２試合記録用紙(全体)'!I113)</f>
        <v/>
      </c>
      <c r="AQ48" s="244"/>
      <c r="AR48" s="234"/>
      <c r="AS48" s="227"/>
      <c r="AT48" s="228"/>
      <c r="AU48" s="240"/>
      <c r="AV48" s="241" t="str">
        <f aca="false">IF('第２試合記録用紙(全体)'!G177="","",'第２試合記録用紙(全体)'!G177)</f>
        <v/>
      </c>
      <c r="AW48" s="242" t="s">
        <v>260</v>
      </c>
      <c r="AX48" s="243" t="str">
        <f aca="false">IF('第２試合記録用紙(全体)'!I177="","",'第２試合記録用紙(全体)'!I177)</f>
        <v/>
      </c>
      <c r="AY48" s="244"/>
      <c r="AZ48" s="234"/>
      <c r="BA48" s="216"/>
      <c r="BB48" s="217"/>
      <c r="BC48" s="198"/>
      <c r="BD48" s="228"/>
      <c r="BE48" s="240"/>
      <c r="BF48" s="241" t="str">
        <f aca="false">IF('第３試合記録用紙(全体)'!G49="","",'第３試合記録用紙(全体)'!G49)</f>
        <v/>
      </c>
      <c r="BG48" s="242" t="s">
        <v>260</v>
      </c>
      <c r="BH48" s="243" t="str">
        <f aca="false">IF('第３試合記録用紙(全体)'!I49="","",'第３試合記録用紙(全体)'!I49)</f>
        <v/>
      </c>
      <c r="BI48" s="244"/>
      <c r="BJ48" s="234"/>
      <c r="BK48" s="227"/>
      <c r="BL48" s="228"/>
      <c r="BM48" s="240"/>
      <c r="BN48" s="241" t="str">
        <f aca="false">IF('第３試合記録用紙(全体)'!G113="","",'第３試合記録用紙(全体)'!G113)</f>
        <v/>
      </c>
      <c r="BO48" s="242" t="s">
        <v>260</v>
      </c>
      <c r="BP48" s="243" t="str">
        <f aca="false">IF('第３試合記録用紙(全体)'!I113="","",'第３試合記録用紙(全体)'!I113)</f>
        <v/>
      </c>
      <c r="BQ48" s="244"/>
      <c r="BR48" s="234"/>
      <c r="BS48" s="227"/>
      <c r="BT48" s="228"/>
      <c r="BU48" s="240"/>
      <c r="BV48" s="241" t="str">
        <f aca="false">IF('第３試合記録用紙(全体)'!G177="","",'第３試合記録用紙(全体)'!G177)</f>
        <v/>
      </c>
      <c r="BW48" s="242" t="s">
        <v>260</v>
      </c>
      <c r="BX48" s="243" t="str">
        <f aca="false">IF('第３試合記録用紙(全体)'!I177="","",'第３試合記録用紙(全体)'!I177)</f>
        <v/>
      </c>
      <c r="BY48" s="244"/>
      <c r="BZ48" s="234"/>
      <c r="CA48" s="216"/>
      <c r="CB48" s="217"/>
      <c r="CC48" s="198"/>
      <c r="CD48" s="228"/>
      <c r="CE48" s="240"/>
      <c r="CF48" s="241" t="str">
        <f aca="false">IF('第４試合記録用紙(全体)'!G49="","",'第４試合記録用紙(全体)'!G49)</f>
        <v/>
      </c>
      <c r="CG48" s="242" t="s">
        <v>260</v>
      </c>
      <c r="CH48" s="243" t="str">
        <f aca="false">IF('第４試合記録用紙(全体)'!I49="","",'第４試合記録用紙(全体)'!I49)</f>
        <v/>
      </c>
      <c r="CI48" s="244"/>
      <c r="CJ48" s="234"/>
      <c r="CK48" s="227"/>
      <c r="CL48" s="228"/>
      <c r="CM48" s="240"/>
      <c r="CN48" s="241" t="str">
        <f aca="false">IF('第４試合記録用紙(全体)'!G113="","",'第４試合記録用紙(全体)'!G113)</f>
        <v/>
      </c>
      <c r="CO48" s="242" t="s">
        <v>260</v>
      </c>
      <c r="CP48" s="243" t="str">
        <f aca="false">IF('第４試合記録用紙(全体)'!I113="","",'第４試合記録用紙(全体)'!I113)</f>
        <v/>
      </c>
      <c r="CQ48" s="244"/>
      <c r="CR48" s="234"/>
      <c r="CS48" s="227"/>
      <c r="CT48" s="228"/>
      <c r="CU48" s="240"/>
      <c r="CV48" s="241" t="str">
        <f aca="false">IF('第４試合記録用紙(全体)'!G177="","",'第４試合記録用紙(全体)'!G177)</f>
        <v/>
      </c>
      <c r="CW48" s="242" t="s">
        <v>260</v>
      </c>
      <c r="CX48" s="243" t="str">
        <f aca="false">IF('第４試合記録用紙(全体)'!I177="","",'第４試合記録用紙(全体)'!I177)</f>
        <v/>
      </c>
      <c r="CY48" s="244"/>
      <c r="CZ48" s="234"/>
      <c r="DA48" s="216"/>
      <c r="DB48" s="217"/>
      <c r="DC48" s="198"/>
      <c r="DD48" s="228"/>
      <c r="DE48" s="240"/>
      <c r="DF48" s="241" t="str">
        <f aca="false">IF('第５試合記録用紙(全体)'!G49="","",'第５試合記録用紙(全体)'!G49)</f>
        <v/>
      </c>
      <c r="DG48" s="242" t="s">
        <v>260</v>
      </c>
      <c r="DH48" s="243" t="str">
        <f aca="false">IF('第５試合記録用紙(全体)'!I49="","",'第５試合記録用紙(全体)'!I49)</f>
        <v/>
      </c>
      <c r="DI48" s="244"/>
      <c r="DJ48" s="234"/>
      <c r="DK48" s="227"/>
      <c r="DL48" s="228"/>
      <c r="DM48" s="240"/>
      <c r="DN48" s="241" t="str">
        <f aca="false">IF('第５試合記録用紙(全体)'!G113="","",'第５試合記録用紙(全体)'!G113)</f>
        <v/>
      </c>
      <c r="DO48" s="242" t="s">
        <v>260</v>
      </c>
      <c r="DP48" s="243" t="str">
        <f aca="false">IF('第５試合記録用紙(全体)'!I113="","",'第５試合記録用紙(全体)'!I113)</f>
        <v/>
      </c>
      <c r="DQ48" s="244"/>
      <c r="DR48" s="234"/>
      <c r="DS48" s="227"/>
      <c r="DT48" s="228"/>
      <c r="DU48" s="240"/>
      <c r="DV48" s="241" t="str">
        <f aca="false">IF('第５試合記録用紙(全体)'!G177="","",'第５試合記録用紙(全体)'!G177)</f>
        <v/>
      </c>
      <c r="DW48" s="242" t="s">
        <v>260</v>
      </c>
      <c r="DX48" s="243" t="str">
        <f aca="false">IF('第５試合記録用紙(全体)'!I177="","",'第５試合記録用紙(全体)'!I177)</f>
        <v/>
      </c>
      <c r="DY48" s="244"/>
      <c r="DZ48" s="234"/>
    </row>
    <row r="49" s="61" customFormat="true" ht="13.95" hidden="false" customHeight="true" outlineLevel="0" collapsed="false">
      <c r="A49" s="225" t="n">
        <v>10</v>
      </c>
      <c r="B49" s="226" t="s">
        <v>270</v>
      </c>
      <c r="C49" s="227"/>
      <c r="D49" s="228" t="n">
        <f aca="false">+'第１試合記録用紙(全体)'!C51</f>
        <v>0</v>
      </c>
      <c r="E49" s="229"/>
      <c r="F49" s="230" t="str">
        <f aca="false">IF('第１試合記録用紙(全体)'!G50="","",'第１試合記録用紙(全体)'!G50)</f>
        <v/>
      </c>
      <c r="G49" s="231" t="s">
        <v>260</v>
      </c>
      <c r="H49" s="232" t="str">
        <f aca="false">IF('第１試合記録用紙(全体)'!I50="","",'第１試合記録用紙(全体)'!I50)</f>
        <v/>
      </c>
      <c r="I49" s="233"/>
      <c r="J49" s="234" t="n">
        <f aca="false">+'第１試合記録用紙(全体)'!L51</f>
        <v>0</v>
      </c>
      <c r="K49" s="227"/>
      <c r="L49" s="228" t="n">
        <f aca="false">+'第１試合記録用紙(全体)'!C115</f>
        <v>0</v>
      </c>
      <c r="M49" s="229"/>
      <c r="N49" s="230" t="str">
        <f aca="false">IF('第１試合記録用紙(全体)'!G114="","",'第１試合記録用紙(全体)'!G114)</f>
        <v/>
      </c>
      <c r="O49" s="231" t="s">
        <v>260</v>
      </c>
      <c r="P49" s="232" t="str">
        <f aca="false">IF('第１試合記録用紙(全体)'!I114="","",'第１試合記録用紙(全体)'!I114)</f>
        <v/>
      </c>
      <c r="Q49" s="233"/>
      <c r="R49" s="234" t="n">
        <f aca="false">+'第１試合記録用紙(全体)'!L115</f>
        <v>0</v>
      </c>
      <c r="S49" s="227"/>
      <c r="T49" s="228" t="n">
        <f aca="false">+'第１試合記録用紙(全体)'!C179</f>
        <v>0</v>
      </c>
      <c r="U49" s="229"/>
      <c r="V49" s="230" t="str">
        <f aca="false">IF('第１試合記録用紙(全体)'!G178="","",'第１試合記録用紙(全体)'!G178)</f>
        <v/>
      </c>
      <c r="W49" s="231" t="s">
        <v>260</v>
      </c>
      <c r="X49" s="232" t="str">
        <f aca="false">IF('第１試合記録用紙(全体)'!I178="","",'第１試合記録用紙(全体)'!I178)</f>
        <v/>
      </c>
      <c r="Y49" s="233"/>
      <c r="Z49" s="234" t="n">
        <f aca="false">+'第１試合記録用紙(全体)'!L179</f>
        <v>0</v>
      </c>
      <c r="AA49" s="225" t="n">
        <v>10</v>
      </c>
      <c r="AB49" s="226" t="s">
        <v>270</v>
      </c>
      <c r="AC49" s="227"/>
      <c r="AD49" s="228" t="n">
        <f aca="false">+'第２試合記録用紙(全体)'!C51</f>
        <v>0</v>
      </c>
      <c r="AE49" s="229"/>
      <c r="AF49" s="230" t="str">
        <f aca="false">IF('第２試合記録用紙(全体)'!G50="","",'第２試合記録用紙(全体)'!G50)</f>
        <v/>
      </c>
      <c r="AG49" s="231" t="s">
        <v>260</v>
      </c>
      <c r="AH49" s="232" t="str">
        <f aca="false">IF('第２試合記録用紙(全体)'!I50="","",'第２試合記録用紙(全体)'!I50)</f>
        <v/>
      </c>
      <c r="AI49" s="233"/>
      <c r="AJ49" s="234" t="n">
        <f aca="false">+'第２試合記録用紙(全体)'!L51</f>
        <v>0</v>
      </c>
      <c r="AK49" s="227"/>
      <c r="AL49" s="228" t="n">
        <f aca="false">+'第２試合記録用紙(全体)'!C115</f>
        <v>0</v>
      </c>
      <c r="AM49" s="229"/>
      <c r="AN49" s="230" t="str">
        <f aca="false">IF('第２試合記録用紙(全体)'!G114="","",'第２試合記録用紙(全体)'!G114)</f>
        <v/>
      </c>
      <c r="AO49" s="231" t="s">
        <v>260</v>
      </c>
      <c r="AP49" s="232" t="str">
        <f aca="false">IF('第２試合記録用紙(全体)'!I114="","",'第２試合記録用紙(全体)'!I114)</f>
        <v/>
      </c>
      <c r="AQ49" s="233" t="s">
        <v>261</v>
      </c>
      <c r="AR49" s="234" t="n">
        <f aca="false">+'第２試合記録用紙(全体)'!L115</f>
        <v>0</v>
      </c>
      <c r="AS49" s="227"/>
      <c r="AT49" s="228" t="n">
        <f aca="false">+'第２試合記録用紙(全体)'!C179</f>
        <v>0</v>
      </c>
      <c r="AU49" s="229"/>
      <c r="AV49" s="230" t="str">
        <f aca="false">IF('第２試合記録用紙(全体)'!G178="","",'第２試合記録用紙(全体)'!G178)</f>
        <v/>
      </c>
      <c r="AW49" s="231" t="s">
        <v>260</v>
      </c>
      <c r="AX49" s="232" t="str">
        <f aca="false">IF('第２試合記録用紙(全体)'!I178="","",'第２試合記録用紙(全体)'!I178)</f>
        <v/>
      </c>
      <c r="AY49" s="233"/>
      <c r="AZ49" s="234" t="n">
        <f aca="false">+'第２試合記録用紙(全体)'!L179</f>
        <v>0</v>
      </c>
      <c r="BA49" s="216" t="n">
        <v>10</v>
      </c>
      <c r="BB49" s="226" t="s">
        <v>270</v>
      </c>
      <c r="BC49" s="227"/>
      <c r="BD49" s="228" t="n">
        <f aca="false">+'第３試合記録用紙(全体)'!C51</f>
        <v>0</v>
      </c>
      <c r="BE49" s="229"/>
      <c r="BF49" s="230" t="str">
        <f aca="false">IF('第３試合記録用紙(全体)'!G50="","",'第３試合記録用紙(全体)'!G50)</f>
        <v/>
      </c>
      <c r="BG49" s="231" t="s">
        <v>260</v>
      </c>
      <c r="BH49" s="232" t="str">
        <f aca="false">IF('第３試合記録用紙(全体)'!I50="","",'第３試合記録用紙(全体)'!I50)</f>
        <v/>
      </c>
      <c r="BI49" s="233"/>
      <c r="BJ49" s="234" t="n">
        <f aca="false">+'第３試合記録用紙(全体)'!L51</f>
        <v>0</v>
      </c>
      <c r="BK49" s="227"/>
      <c r="BL49" s="228" t="n">
        <f aca="false">+'第３試合記録用紙(全体)'!C115</f>
        <v>0</v>
      </c>
      <c r="BM49" s="229"/>
      <c r="BN49" s="230" t="str">
        <f aca="false">IF('第３試合記録用紙(全体)'!G114="","",'第３試合記録用紙(全体)'!G114)</f>
        <v/>
      </c>
      <c r="BO49" s="231" t="s">
        <v>260</v>
      </c>
      <c r="BP49" s="232" t="str">
        <f aca="false">IF('第３試合記録用紙(全体)'!I114="","",'第３試合記録用紙(全体)'!I114)</f>
        <v/>
      </c>
      <c r="BQ49" s="233"/>
      <c r="BR49" s="234" t="n">
        <f aca="false">+'第３試合記録用紙(全体)'!L115</f>
        <v>0</v>
      </c>
      <c r="BS49" s="227"/>
      <c r="BT49" s="228" t="n">
        <f aca="false">+'第３試合記録用紙(全体)'!C179</f>
        <v>0</v>
      </c>
      <c r="BU49" s="229"/>
      <c r="BV49" s="230" t="str">
        <f aca="false">IF('第３試合記録用紙(全体)'!G178="","",'第３試合記録用紙(全体)'!G178)</f>
        <v/>
      </c>
      <c r="BW49" s="231" t="s">
        <v>260</v>
      </c>
      <c r="BX49" s="232" t="str">
        <f aca="false">IF('第３試合記録用紙(全体)'!I178="","",'第３試合記録用紙(全体)'!I178)</f>
        <v/>
      </c>
      <c r="BY49" s="233"/>
      <c r="BZ49" s="234" t="n">
        <f aca="false">+'第３試合記録用紙(全体)'!L179</f>
        <v>0</v>
      </c>
      <c r="CA49" s="225" t="n">
        <v>10</v>
      </c>
      <c r="CB49" s="226" t="s">
        <v>270</v>
      </c>
      <c r="CC49" s="227"/>
      <c r="CD49" s="228" t="n">
        <f aca="false">+'第４試合記録用紙(全体)'!C51</f>
        <v>0</v>
      </c>
      <c r="CE49" s="229"/>
      <c r="CF49" s="230" t="str">
        <f aca="false">IF('第４試合記録用紙(全体)'!G50="","",'第４試合記録用紙(全体)'!G50)</f>
        <v/>
      </c>
      <c r="CG49" s="231" t="s">
        <v>260</v>
      </c>
      <c r="CH49" s="232" t="str">
        <f aca="false">IF('第４試合記録用紙(全体)'!I50="","",'第４試合記録用紙(全体)'!I50)</f>
        <v/>
      </c>
      <c r="CI49" s="233"/>
      <c r="CJ49" s="234" t="n">
        <f aca="false">+'第４試合記録用紙(全体)'!L51</f>
        <v>0</v>
      </c>
      <c r="CK49" s="227"/>
      <c r="CL49" s="228" t="n">
        <f aca="false">+'第４試合記録用紙(全体)'!C115</f>
        <v>0</v>
      </c>
      <c r="CM49" s="229"/>
      <c r="CN49" s="230" t="str">
        <f aca="false">IF('第４試合記録用紙(全体)'!G114="","",'第４試合記録用紙(全体)'!G114)</f>
        <v/>
      </c>
      <c r="CO49" s="231" t="s">
        <v>260</v>
      </c>
      <c r="CP49" s="232" t="str">
        <f aca="false">IF('第４試合記録用紙(全体)'!I114="","",'第４試合記録用紙(全体)'!I114)</f>
        <v/>
      </c>
      <c r="CQ49" s="233"/>
      <c r="CR49" s="234" t="n">
        <f aca="false">+'第４試合記録用紙(全体)'!L115</f>
        <v>0</v>
      </c>
      <c r="CS49" s="227"/>
      <c r="CT49" s="228" t="n">
        <f aca="false">+'第４試合記録用紙(全体)'!C179</f>
        <v>0</v>
      </c>
      <c r="CU49" s="229"/>
      <c r="CV49" s="230" t="str">
        <f aca="false">IF('第４試合記録用紙(全体)'!G178="","",'第４試合記録用紙(全体)'!G178)</f>
        <v/>
      </c>
      <c r="CW49" s="231" t="s">
        <v>260</v>
      </c>
      <c r="CX49" s="232" t="str">
        <f aca="false">IF('第４試合記録用紙(全体)'!I178="","",'第４試合記録用紙(全体)'!I178)</f>
        <v/>
      </c>
      <c r="CY49" s="233"/>
      <c r="CZ49" s="234" t="n">
        <f aca="false">+'第４試合記録用紙(全体)'!L179</f>
        <v>0</v>
      </c>
      <c r="DA49" s="216" t="n">
        <v>10</v>
      </c>
      <c r="DB49" s="226" t="s">
        <v>270</v>
      </c>
      <c r="DC49" s="227"/>
      <c r="DD49" s="228" t="n">
        <f aca="false">+'第５試合記録用紙(全体)'!C51</f>
        <v>0</v>
      </c>
      <c r="DE49" s="229"/>
      <c r="DF49" s="236" t="str">
        <f aca="false">IF('第５試合記録用紙(全体)'!G50="","",'第５試合記録用紙(全体)'!G50)</f>
        <v/>
      </c>
      <c r="DG49" s="231" t="s">
        <v>260</v>
      </c>
      <c r="DH49" s="232" t="str">
        <f aca="false">IF('第５試合記録用紙(全体)'!I50="","",'第５試合記録用紙(全体)'!I50)</f>
        <v/>
      </c>
      <c r="DI49" s="233"/>
      <c r="DJ49" s="234" t="n">
        <f aca="false">+'第５試合記録用紙(全体)'!L51</f>
        <v>0</v>
      </c>
      <c r="DK49" s="227"/>
      <c r="DL49" s="228" t="n">
        <f aca="false">+'第５試合記録用紙(全体)'!C115</f>
        <v>0</v>
      </c>
      <c r="DM49" s="229"/>
      <c r="DN49" s="230" t="str">
        <f aca="false">IF('第５試合記録用紙(全体)'!G114="","",'第５試合記録用紙(全体)'!G114)</f>
        <v/>
      </c>
      <c r="DO49" s="231" t="s">
        <v>260</v>
      </c>
      <c r="DP49" s="232" t="str">
        <f aca="false">IF('第５試合記録用紙(全体)'!I114="","",'第５試合記録用紙(全体)'!I114)</f>
        <v/>
      </c>
      <c r="DQ49" s="233"/>
      <c r="DR49" s="234" t="n">
        <f aca="false">+'第５試合記録用紙(全体)'!L115</f>
        <v>0</v>
      </c>
      <c r="DS49" s="227"/>
      <c r="DT49" s="228" t="n">
        <f aca="false">+'第５試合記録用紙(全体)'!C179</f>
        <v>0</v>
      </c>
      <c r="DU49" s="229"/>
      <c r="DV49" s="230" t="str">
        <f aca="false">IF('第５試合記録用紙(全体)'!G178="","",'第５試合記録用紙(全体)'!G178)</f>
        <v/>
      </c>
      <c r="DW49" s="231" t="s">
        <v>260</v>
      </c>
      <c r="DX49" s="232" t="str">
        <f aca="false">IF('第５試合記録用紙(全体)'!I178="","",'第５試合記録用紙(全体)'!I178)</f>
        <v/>
      </c>
      <c r="DY49" s="233"/>
      <c r="DZ49" s="234" t="n">
        <f aca="false">+'第５試合記録用紙(全体)'!L179</f>
        <v>0</v>
      </c>
    </row>
    <row r="50" s="61" customFormat="true" ht="13.95" hidden="false" customHeight="true" outlineLevel="0" collapsed="false">
      <c r="A50" s="225"/>
      <c r="B50" s="226"/>
      <c r="C50" s="227"/>
      <c r="D50" s="228"/>
      <c r="E50" s="235"/>
      <c r="F50" s="236" t="str">
        <f aca="false">IF('第１試合記録用紙(全体)'!G51="","",'第１試合記録用紙(全体)'!G51)</f>
        <v/>
      </c>
      <c r="G50" s="237" t="s">
        <v>260</v>
      </c>
      <c r="H50" s="238" t="str">
        <f aca="false">IF('第１試合記録用紙(全体)'!I51="","",'第１試合記録用紙(全体)'!I51)</f>
        <v/>
      </c>
      <c r="I50" s="239"/>
      <c r="J50" s="234"/>
      <c r="K50" s="227"/>
      <c r="L50" s="228"/>
      <c r="M50" s="235"/>
      <c r="N50" s="236" t="str">
        <f aca="false">IF('第１試合記録用紙(全体)'!G115="","",'第１試合記録用紙(全体)'!G115)</f>
        <v/>
      </c>
      <c r="O50" s="237" t="s">
        <v>260</v>
      </c>
      <c r="P50" s="238" t="str">
        <f aca="false">IF('第１試合記録用紙(全体)'!I115="","",'第１試合記録用紙(全体)'!I115)</f>
        <v/>
      </c>
      <c r="Q50" s="239"/>
      <c r="R50" s="234"/>
      <c r="S50" s="227"/>
      <c r="T50" s="228"/>
      <c r="U50" s="235"/>
      <c r="V50" s="236" t="str">
        <f aca="false">IF('第１試合記録用紙(全体)'!G179="","",'第１試合記録用紙(全体)'!G179)</f>
        <v/>
      </c>
      <c r="W50" s="237" t="s">
        <v>260</v>
      </c>
      <c r="X50" s="238" t="str">
        <f aca="false">IF('第１試合記録用紙(全体)'!I179="","",'第１試合記録用紙(全体)'!I179)</f>
        <v/>
      </c>
      <c r="Y50" s="239"/>
      <c r="Z50" s="234"/>
      <c r="AA50" s="225"/>
      <c r="AB50" s="226"/>
      <c r="AC50" s="227"/>
      <c r="AD50" s="228"/>
      <c r="AE50" s="235"/>
      <c r="AF50" s="236" t="str">
        <f aca="false">IF('第２試合記録用紙(全体)'!G51="","",'第２試合記録用紙(全体)'!G51)</f>
        <v/>
      </c>
      <c r="AG50" s="237" t="s">
        <v>260</v>
      </c>
      <c r="AH50" s="238" t="str">
        <f aca="false">IF('第２試合記録用紙(全体)'!I51="","",'第２試合記録用紙(全体)'!I51)</f>
        <v/>
      </c>
      <c r="AI50" s="239"/>
      <c r="AJ50" s="234"/>
      <c r="AK50" s="227"/>
      <c r="AL50" s="228"/>
      <c r="AM50" s="235"/>
      <c r="AN50" s="236" t="str">
        <f aca="false">IF('第２試合記録用紙(全体)'!G115="","",'第２試合記録用紙(全体)'!G115)</f>
        <v/>
      </c>
      <c r="AO50" s="237" t="s">
        <v>260</v>
      </c>
      <c r="AP50" s="238" t="str">
        <f aca="false">IF('第２試合記録用紙(全体)'!I115="","",'第２試合記録用紙(全体)'!I115)</f>
        <v/>
      </c>
      <c r="AQ50" s="239"/>
      <c r="AR50" s="234"/>
      <c r="AS50" s="227"/>
      <c r="AT50" s="228"/>
      <c r="AU50" s="235"/>
      <c r="AV50" s="236" t="str">
        <f aca="false">IF('第２試合記録用紙(全体)'!G179="","",'第２試合記録用紙(全体)'!G179)</f>
        <v/>
      </c>
      <c r="AW50" s="237" t="s">
        <v>260</v>
      </c>
      <c r="AX50" s="238" t="str">
        <f aca="false">IF('第２試合記録用紙(全体)'!I179="","",'第２試合記録用紙(全体)'!I179)</f>
        <v/>
      </c>
      <c r="AY50" s="239"/>
      <c r="AZ50" s="234"/>
      <c r="BA50" s="216"/>
      <c r="BB50" s="226"/>
      <c r="BC50" s="227"/>
      <c r="BD50" s="228"/>
      <c r="BE50" s="235"/>
      <c r="BF50" s="236" t="str">
        <f aca="false">IF('第３試合記録用紙(全体)'!G51="","",'第３試合記録用紙(全体)'!G51)</f>
        <v/>
      </c>
      <c r="BG50" s="237" t="s">
        <v>260</v>
      </c>
      <c r="BH50" s="238" t="str">
        <f aca="false">IF('第３試合記録用紙(全体)'!I51="","",'第３試合記録用紙(全体)'!I51)</f>
        <v/>
      </c>
      <c r="BI50" s="239"/>
      <c r="BJ50" s="234"/>
      <c r="BK50" s="227"/>
      <c r="BL50" s="228"/>
      <c r="BM50" s="235"/>
      <c r="BN50" s="236" t="str">
        <f aca="false">IF('第３試合記録用紙(全体)'!G115="","",'第３試合記録用紙(全体)'!G115)</f>
        <v/>
      </c>
      <c r="BO50" s="237" t="s">
        <v>260</v>
      </c>
      <c r="BP50" s="238" t="str">
        <f aca="false">IF('第３試合記録用紙(全体)'!I115="","",'第３試合記録用紙(全体)'!I115)</f>
        <v/>
      </c>
      <c r="BQ50" s="239"/>
      <c r="BR50" s="234"/>
      <c r="BS50" s="227"/>
      <c r="BT50" s="228"/>
      <c r="BU50" s="235"/>
      <c r="BV50" s="236" t="str">
        <f aca="false">IF('第３試合記録用紙(全体)'!G179="","",'第３試合記録用紙(全体)'!G179)</f>
        <v/>
      </c>
      <c r="BW50" s="237" t="s">
        <v>260</v>
      </c>
      <c r="BX50" s="238" t="str">
        <f aca="false">IF('第３試合記録用紙(全体)'!I179="","",'第３試合記録用紙(全体)'!I179)</f>
        <v/>
      </c>
      <c r="BY50" s="239"/>
      <c r="BZ50" s="234"/>
      <c r="CA50" s="225"/>
      <c r="CB50" s="226"/>
      <c r="CC50" s="227"/>
      <c r="CD50" s="228"/>
      <c r="CE50" s="235"/>
      <c r="CF50" s="236" t="str">
        <f aca="false">IF('第４試合記録用紙(全体)'!G51="","",'第４試合記録用紙(全体)'!G51)</f>
        <v/>
      </c>
      <c r="CG50" s="237" t="s">
        <v>260</v>
      </c>
      <c r="CH50" s="238" t="str">
        <f aca="false">IF('第４試合記録用紙(全体)'!I51="","",'第４試合記録用紙(全体)'!I51)</f>
        <v/>
      </c>
      <c r="CI50" s="239"/>
      <c r="CJ50" s="234"/>
      <c r="CK50" s="227"/>
      <c r="CL50" s="228"/>
      <c r="CM50" s="235"/>
      <c r="CN50" s="236" t="str">
        <f aca="false">IF('第４試合記録用紙(全体)'!G115="","",'第４試合記録用紙(全体)'!G115)</f>
        <v/>
      </c>
      <c r="CO50" s="237" t="s">
        <v>260</v>
      </c>
      <c r="CP50" s="238" t="str">
        <f aca="false">IF('第４試合記録用紙(全体)'!I115="","",'第４試合記録用紙(全体)'!I115)</f>
        <v/>
      </c>
      <c r="CQ50" s="239"/>
      <c r="CR50" s="234"/>
      <c r="CS50" s="227"/>
      <c r="CT50" s="228"/>
      <c r="CU50" s="235"/>
      <c r="CV50" s="236" t="str">
        <f aca="false">IF('第４試合記録用紙(全体)'!G179="","",'第４試合記録用紙(全体)'!G179)</f>
        <v/>
      </c>
      <c r="CW50" s="237" t="s">
        <v>260</v>
      </c>
      <c r="CX50" s="238" t="str">
        <f aca="false">IF('第４試合記録用紙(全体)'!I179="","",'第４試合記録用紙(全体)'!I179)</f>
        <v/>
      </c>
      <c r="CY50" s="239"/>
      <c r="CZ50" s="234"/>
      <c r="DA50" s="216"/>
      <c r="DB50" s="226"/>
      <c r="DC50" s="227"/>
      <c r="DD50" s="228"/>
      <c r="DE50" s="235"/>
      <c r="DF50" s="236" t="str">
        <f aca="false">IF('第５試合記録用紙(全体)'!G51="","",'第５試合記録用紙(全体)'!G51)</f>
        <v/>
      </c>
      <c r="DG50" s="237" t="s">
        <v>260</v>
      </c>
      <c r="DH50" s="238" t="str">
        <f aca="false">IF('第５試合記録用紙(全体)'!I51="","",'第５試合記録用紙(全体)'!I51)</f>
        <v/>
      </c>
      <c r="DI50" s="239"/>
      <c r="DJ50" s="234"/>
      <c r="DK50" s="227"/>
      <c r="DL50" s="228"/>
      <c r="DM50" s="235"/>
      <c r="DN50" s="236" t="str">
        <f aca="false">IF('第５試合記録用紙(全体)'!G115="","",'第５試合記録用紙(全体)'!G115)</f>
        <v/>
      </c>
      <c r="DO50" s="237" t="s">
        <v>260</v>
      </c>
      <c r="DP50" s="238" t="str">
        <f aca="false">IF('第５試合記録用紙(全体)'!I115="","",'第５試合記録用紙(全体)'!I115)</f>
        <v/>
      </c>
      <c r="DQ50" s="239"/>
      <c r="DR50" s="234"/>
      <c r="DS50" s="227"/>
      <c r="DT50" s="228"/>
      <c r="DU50" s="235"/>
      <c r="DV50" s="236" t="str">
        <f aca="false">IF('第５試合記録用紙(全体)'!G179="","",'第５試合記録用紙(全体)'!G179)</f>
        <v/>
      </c>
      <c r="DW50" s="237" t="s">
        <v>260</v>
      </c>
      <c r="DX50" s="238" t="str">
        <f aca="false">IF('第５試合記録用紙(全体)'!I179="","",'第５試合記録用紙(全体)'!I179)</f>
        <v/>
      </c>
      <c r="DY50" s="239"/>
      <c r="DZ50" s="234"/>
    </row>
    <row r="51" s="61" customFormat="true" ht="13.95" hidden="false" customHeight="true" outlineLevel="0" collapsed="false">
      <c r="A51" s="225"/>
      <c r="B51" s="226"/>
      <c r="C51" s="227"/>
      <c r="D51" s="228"/>
      <c r="E51" s="235" t="n">
        <f aca="false">+'第１試合記録用紙(全体)'!E52</f>
        <v>0</v>
      </c>
      <c r="F51" s="236" t="str">
        <f aca="false">IF('第１試合記録用紙(全体)'!G52="","",'第１試合記録用紙(全体)'!G52)</f>
        <v/>
      </c>
      <c r="G51" s="237" t="s">
        <v>260</v>
      </c>
      <c r="H51" s="238" t="str">
        <f aca="false">IF('第１試合記録用紙(全体)'!I52="","",'第１試合記録用紙(全体)'!I52)</f>
        <v/>
      </c>
      <c r="I51" s="239" t="n">
        <f aca="false">+'第１試合記録用紙(全体)'!K52</f>
        <v>0</v>
      </c>
      <c r="J51" s="234"/>
      <c r="K51" s="227"/>
      <c r="L51" s="228"/>
      <c r="M51" s="235" t="n">
        <f aca="false">+'第１試合記録用紙(全体)'!E116</f>
        <v>0</v>
      </c>
      <c r="N51" s="236" t="str">
        <f aca="false">IF('第１試合記録用紙(全体)'!G116="","",'第１試合記録用紙(全体)'!G116)</f>
        <v/>
      </c>
      <c r="O51" s="237" t="s">
        <v>260</v>
      </c>
      <c r="P51" s="238" t="str">
        <f aca="false">IF('第１試合記録用紙(全体)'!I116="","",'第１試合記録用紙(全体)'!I116)</f>
        <v/>
      </c>
      <c r="Q51" s="239" t="n">
        <f aca="false">+'第１試合記録用紙(全体)'!K116</f>
        <v>0</v>
      </c>
      <c r="R51" s="234"/>
      <c r="S51" s="227"/>
      <c r="T51" s="228"/>
      <c r="U51" s="235" t="n">
        <f aca="false">+'第１試合記録用紙(全体)'!E180</f>
        <v>0</v>
      </c>
      <c r="V51" s="236" t="str">
        <f aca="false">IF('第１試合記録用紙(全体)'!G180="","",'第１試合記録用紙(全体)'!G180)</f>
        <v/>
      </c>
      <c r="W51" s="237" t="s">
        <v>260</v>
      </c>
      <c r="X51" s="238" t="str">
        <f aca="false">IF('第１試合記録用紙(全体)'!I180="","",'第１試合記録用紙(全体)'!I180)</f>
        <v/>
      </c>
      <c r="Y51" s="239" t="n">
        <f aca="false">+'第１試合記録用紙(全体)'!K180</f>
        <v>0</v>
      </c>
      <c r="Z51" s="234"/>
      <c r="AA51" s="225"/>
      <c r="AB51" s="226"/>
      <c r="AC51" s="227"/>
      <c r="AD51" s="228"/>
      <c r="AE51" s="235" t="n">
        <f aca="false">+'第２試合記録用紙(全体)'!E52</f>
        <v>0</v>
      </c>
      <c r="AF51" s="236" t="str">
        <f aca="false">IF('第２試合記録用紙(全体)'!G52="","",'第２試合記録用紙(全体)'!G52)</f>
        <v/>
      </c>
      <c r="AG51" s="237" t="s">
        <v>260</v>
      </c>
      <c r="AH51" s="238" t="str">
        <f aca="false">IF('第２試合記録用紙(全体)'!I52="","",'第２試合記録用紙(全体)'!I52)</f>
        <v/>
      </c>
      <c r="AI51" s="239" t="n">
        <f aca="false">+'第２試合記録用紙(全体)'!K52</f>
        <v>0</v>
      </c>
      <c r="AJ51" s="234"/>
      <c r="AK51" s="227"/>
      <c r="AL51" s="228"/>
      <c r="AM51" s="235" t="n">
        <f aca="false">+'第２試合記録用紙(全体)'!E116</f>
        <v>0</v>
      </c>
      <c r="AN51" s="236" t="str">
        <f aca="false">IF('第２試合記録用紙(全体)'!G116="","",'第２試合記録用紙(全体)'!G116)</f>
        <v/>
      </c>
      <c r="AO51" s="237" t="s">
        <v>260</v>
      </c>
      <c r="AP51" s="238" t="str">
        <f aca="false">IF('第２試合記録用紙(全体)'!I116="","",'第２試合記録用紙(全体)'!I116)</f>
        <v/>
      </c>
      <c r="AQ51" s="239" t="n">
        <f aca="false">+'第２試合記録用紙(全体)'!K116</f>
        <v>0</v>
      </c>
      <c r="AR51" s="234"/>
      <c r="AS51" s="227"/>
      <c r="AT51" s="228"/>
      <c r="AU51" s="235" t="n">
        <f aca="false">+'第２試合記録用紙(全体)'!E180</f>
        <v>0</v>
      </c>
      <c r="AV51" s="236" t="str">
        <f aca="false">IF('第２試合記録用紙(全体)'!G180="","",'第２試合記録用紙(全体)'!G180)</f>
        <v/>
      </c>
      <c r="AW51" s="237" t="s">
        <v>260</v>
      </c>
      <c r="AX51" s="238" t="str">
        <f aca="false">IF('第２試合記録用紙(全体)'!I180="","",'第２試合記録用紙(全体)'!I180)</f>
        <v/>
      </c>
      <c r="AY51" s="239" t="n">
        <f aca="false">+'第２試合記録用紙(全体)'!K180</f>
        <v>0</v>
      </c>
      <c r="AZ51" s="234"/>
      <c r="BA51" s="216"/>
      <c r="BB51" s="226"/>
      <c r="BC51" s="227"/>
      <c r="BD51" s="228"/>
      <c r="BE51" s="235" t="n">
        <f aca="false">+'第３試合記録用紙(全体)'!E52</f>
        <v>0</v>
      </c>
      <c r="BF51" s="236" t="str">
        <f aca="false">IF('第３試合記録用紙(全体)'!G52="","",'第３試合記録用紙(全体)'!G52)</f>
        <v/>
      </c>
      <c r="BG51" s="237" t="s">
        <v>260</v>
      </c>
      <c r="BH51" s="238" t="str">
        <f aca="false">IF('第３試合記録用紙(全体)'!I52="","",'第３試合記録用紙(全体)'!I52)</f>
        <v/>
      </c>
      <c r="BI51" s="239" t="n">
        <f aca="false">+'第３試合記録用紙(全体)'!K52</f>
        <v>0</v>
      </c>
      <c r="BJ51" s="234"/>
      <c r="BK51" s="227"/>
      <c r="BL51" s="228"/>
      <c r="BM51" s="235" t="n">
        <f aca="false">+'第３試合記録用紙(全体)'!E116</f>
        <v>0</v>
      </c>
      <c r="BN51" s="236" t="str">
        <f aca="false">IF('第３試合記録用紙(全体)'!G116="","",'第３試合記録用紙(全体)'!G116)</f>
        <v/>
      </c>
      <c r="BO51" s="237" t="s">
        <v>260</v>
      </c>
      <c r="BP51" s="238" t="str">
        <f aca="false">IF('第３試合記録用紙(全体)'!I116="","",'第３試合記録用紙(全体)'!I116)</f>
        <v/>
      </c>
      <c r="BQ51" s="239" t="n">
        <f aca="false">+'第３試合記録用紙(全体)'!K116</f>
        <v>0</v>
      </c>
      <c r="BR51" s="234"/>
      <c r="BS51" s="227"/>
      <c r="BT51" s="228"/>
      <c r="BU51" s="235" t="n">
        <f aca="false">+'第３試合記録用紙(全体)'!E180</f>
        <v>0</v>
      </c>
      <c r="BV51" s="236" t="str">
        <f aca="false">IF('第３試合記録用紙(全体)'!G180="","",'第３試合記録用紙(全体)'!G180)</f>
        <v/>
      </c>
      <c r="BW51" s="237" t="s">
        <v>260</v>
      </c>
      <c r="BX51" s="238" t="str">
        <f aca="false">IF('第３試合記録用紙(全体)'!I180="","",'第３試合記録用紙(全体)'!I180)</f>
        <v/>
      </c>
      <c r="BY51" s="239" t="n">
        <f aca="false">+'第３試合記録用紙(全体)'!K180</f>
        <v>0</v>
      </c>
      <c r="BZ51" s="234"/>
      <c r="CA51" s="225"/>
      <c r="CB51" s="226"/>
      <c r="CC51" s="227"/>
      <c r="CD51" s="228"/>
      <c r="CE51" s="235" t="n">
        <f aca="false">+'第４試合記録用紙(全体)'!E52</f>
        <v>0</v>
      </c>
      <c r="CF51" s="236" t="str">
        <f aca="false">IF('第４試合記録用紙(全体)'!G52="","",'第４試合記録用紙(全体)'!G52)</f>
        <v/>
      </c>
      <c r="CG51" s="237" t="s">
        <v>260</v>
      </c>
      <c r="CH51" s="238" t="str">
        <f aca="false">IF('第４試合記録用紙(全体)'!I52="","",'第４試合記録用紙(全体)'!I52)</f>
        <v/>
      </c>
      <c r="CI51" s="239" t="n">
        <f aca="false">+'第４試合記録用紙(全体)'!K52</f>
        <v>0</v>
      </c>
      <c r="CJ51" s="234"/>
      <c r="CK51" s="227"/>
      <c r="CL51" s="228"/>
      <c r="CM51" s="235" t="n">
        <f aca="false">+'第４試合記録用紙(全体)'!E116</f>
        <v>0</v>
      </c>
      <c r="CN51" s="236" t="str">
        <f aca="false">IF('第４試合記録用紙(全体)'!G116="","",'第４試合記録用紙(全体)'!G116)</f>
        <v/>
      </c>
      <c r="CO51" s="237" t="s">
        <v>260</v>
      </c>
      <c r="CP51" s="238" t="str">
        <f aca="false">IF('第４試合記録用紙(全体)'!I116="","",'第４試合記録用紙(全体)'!I116)</f>
        <v/>
      </c>
      <c r="CQ51" s="239" t="n">
        <f aca="false">+'第４試合記録用紙(全体)'!K116</f>
        <v>0</v>
      </c>
      <c r="CR51" s="234"/>
      <c r="CS51" s="227"/>
      <c r="CT51" s="228"/>
      <c r="CU51" s="235" t="n">
        <f aca="false">+'第４試合記録用紙(全体)'!E180</f>
        <v>0</v>
      </c>
      <c r="CV51" s="236" t="str">
        <f aca="false">IF('第４試合記録用紙(全体)'!G180="","",'第４試合記録用紙(全体)'!G180)</f>
        <v/>
      </c>
      <c r="CW51" s="237" t="s">
        <v>260</v>
      </c>
      <c r="CX51" s="238" t="str">
        <f aca="false">IF('第４試合記録用紙(全体)'!I180="","",'第４試合記録用紙(全体)'!I180)</f>
        <v/>
      </c>
      <c r="CY51" s="239" t="n">
        <f aca="false">+'第４試合記録用紙(全体)'!K180</f>
        <v>0</v>
      </c>
      <c r="CZ51" s="234"/>
      <c r="DA51" s="216"/>
      <c r="DB51" s="226"/>
      <c r="DC51" s="227"/>
      <c r="DD51" s="228"/>
      <c r="DE51" s="235" t="n">
        <f aca="false">+'第５試合記録用紙(全体)'!E52</f>
        <v>0</v>
      </c>
      <c r="DF51" s="236" t="str">
        <f aca="false">IF('第５試合記録用紙(全体)'!G52="","",'第５試合記録用紙(全体)'!G52)</f>
        <v/>
      </c>
      <c r="DG51" s="237" t="s">
        <v>260</v>
      </c>
      <c r="DH51" s="238" t="str">
        <f aca="false">IF('第５試合記録用紙(全体)'!I52="","",'第５試合記録用紙(全体)'!I52)</f>
        <v/>
      </c>
      <c r="DI51" s="239" t="n">
        <f aca="false">+'第５試合記録用紙(全体)'!K52</f>
        <v>0</v>
      </c>
      <c r="DJ51" s="234"/>
      <c r="DK51" s="227"/>
      <c r="DL51" s="228"/>
      <c r="DM51" s="235" t="n">
        <f aca="false">+'第５試合記録用紙(全体)'!E116</f>
        <v>0</v>
      </c>
      <c r="DN51" s="236" t="str">
        <f aca="false">IF('第５試合記録用紙(全体)'!G116="","",'第５試合記録用紙(全体)'!G116)</f>
        <v/>
      </c>
      <c r="DO51" s="237" t="s">
        <v>260</v>
      </c>
      <c r="DP51" s="238" t="str">
        <f aca="false">IF('第５試合記録用紙(全体)'!I116="","",'第５試合記録用紙(全体)'!I116)</f>
        <v/>
      </c>
      <c r="DQ51" s="239" t="n">
        <f aca="false">+'第５試合記録用紙(全体)'!K116</f>
        <v>0</v>
      </c>
      <c r="DR51" s="234"/>
      <c r="DS51" s="227"/>
      <c r="DT51" s="228"/>
      <c r="DU51" s="235" t="n">
        <f aca="false">+'第５試合記録用紙(全体)'!E180</f>
        <v>0</v>
      </c>
      <c r="DV51" s="236" t="str">
        <f aca="false">IF('第５試合記録用紙(全体)'!G180="","",'第５試合記録用紙(全体)'!G180)</f>
        <v/>
      </c>
      <c r="DW51" s="237" t="s">
        <v>260</v>
      </c>
      <c r="DX51" s="238" t="str">
        <f aca="false">IF('第５試合記録用紙(全体)'!I180="","",'第５試合記録用紙(全体)'!I180)</f>
        <v/>
      </c>
      <c r="DY51" s="239" t="n">
        <f aca="false">+'第５試合記録用紙(全体)'!K180</f>
        <v>0</v>
      </c>
      <c r="DZ51" s="234"/>
    </row>
    <row r="52" s="61" customFormat="true" ht="13.95" hidden="false" customHeight="true" outlineLevel="0" collapsed="false">
      <c r="A52" s="225"/>
      <c r="B52" s="226"/>
      <c r="C52" s="227"/>
      <c r="D52" s="228"/>
      <c r="E52" s="235"/>
      <c r="F52" s="236" t="str">
        <f aca="false">IF('第１試合記録用紙(全体)'!G53="","",'第１試合記録用紙(全体)'!G53)</f>
        <v/>
      </c>
      <c r="G52" s="237" t="s">
        <v>260</v>
      </c>
      <c r="H52" s="238" t="str">
        <f aca="false">IF('第１試合記録用紙(全体)'!I53="","",'第１試合記録用紙(全体)'!I53)</f>
        <v/>
      </c>
      <c r="I52" s="239"/>
      <c r="J52" s="234"/>
      <c r="K52" s="227"/>
      <c r="L52" s="228"/>
      <c r="M52" s="235"/>
      <c r="N52" s="236" t="str">
        <f aca="false">IF('第１試合記録用紙(全体)'!G117="","",'第１試合記録用紙(全体)'!G117)</f>
        <v/>
      </c>
      <c r="O52" s="237" t="s">
        <v>260</v>
      </c>
      <c r="P52" s="238" t="str">
        <f aca="false">IF('第１試合記録用紙(全体)'!I117="","",'第１試合記録用紙(全体)'!I117)</f>
        <v/>
      </c>
      <c r="Q52" s="239"/>
      <c r="R52" s="234"/>
      <c r="S52" s="227"/>
      <c r="T52" s="228"/>
      <c r="U52" s="235"/>
      <c r="V52" s="236" t="str">
        <f aca="false">IF('第１試合記録用紙(全体)'!G181="","",'第１試合記録用紙(全体)'!G181)</f>
        <v/>
      </c>
      <c r="W52" s="237" t="s">
        <v>260</v>
      </c>
      <c r="X52" s="238" t="str">
        <f aca="false">IF('第１試合記録用紙(全体)'!I181="","",'第１試合記録用紙(全体)'!I181)</f>
        <v/>
      </c>
      <c r="Y52" s="239"/>
      <c r="Z52" s="234"/>
      <c r="AA52" s="225"/>
      <c r="AB52" s="226"/>
      <c r="AC52" s="227"/>
      <c r="AD52" s="228"/>
      <c r="AE52" s="235"/>
      <c r="AF52" s="236" t="str">
        <f aca="false">IF('第２試合記録用紙(全体)'!G53="","",'第２試合記録用紙(全体)'!G53)</f>
        <v/>
      </c>
      <c r="AG52" s="237" t="s">
        <v>260</v>
      </c>
      <c r="AH52" s="238" t="str">
        <f aca="false">IF('第２試合記録用紙(全体)'!I53="","",'第２試合記録用紙(全体)'!I53)</f>
        <v/>
      </c>
      <c r="AI52" s="239"/>
      <c r="AJ52" s="234"/>
      <c r="AK52" s="227"/>
      <c r="AL52" s="228"/>
      <c r="AM52" s="235"/>
      <c r="AN52" s="236" t="str">
        <f aca="false">IF('第２試合記録用紙(全体)'!G117="","",'第２試合記録用紙(全体)'!G117)</f>
        <v/>
      </c>
      <c r="AO52" s="237" t="s">
        <v>260</v>
      </c>
      <c r="AP52" s="238" t="str">
        <f aca="false">IF('第２試合記録用紙(全体)'!I117="","",'第２試合記録用紙(全体)'!I117)</f>
        <v/>
      </c>
      <c r="AQ52" s="239"/>
      <c r="AR52" s="234"/>
      <c r="AS52" s="227"/>
      <c r="AT52" s="228"/>
      <c r="AU52" s="235"/>
      <c r="AV52" s="236" t="str">
        <f aca="false">IF('第２試合記録用紙(全体)'!G181="","",'第２試合記録用紙(全体)'!G181)</f>
        <v/>
      </c>
      <c r="AW52" s="237" t="s">
        <v>260</v>
      </c>
      <c r="AX52" s="238" t="str">
        <f aca="false">IF('第２試合記録用紙(全体)'!I181="","",'第２試合記録用紙(全体)'!I181)</f>
        <v/>
      </c>
      <c r="AY52" s="239"/>
      <c r="AZ52" s="234"/>
      <c r="BA52" s="216"/>
      <c r="BB52" s="226"/>
      <c r="BC52" s="227"/>
      <c r="BD52" s="228"/>
      <c r="BE52" s="235"/>
      <c r="BF52" s="236" t="str">
        <f aca="false">IF('第３試合記録用紙(全体)'!G53="","",'第３試合記録用紙(全体)'!G53)</f>
        <v/>
      </c>
      <c r="BG52" s="237" t="s">
        <v>260</v>
      </c>
      <c r="BH52" s="238" t="str">
        <f aca="false">IF('第３試合記録用紙(全体)'!I53="","",'第３試合記録用紙(全体)'!I53)</f>
        <v/>
      </c>
      <c r="BI52" s="239"/>
      <c r="BJ52" s="234"/>
      <c r="BK52" s="227"/>
      <c r="BL52" s="228"/>
      <c r="BM52" s="235"/>
      <c r="BN52" s="236" t="str">
        <f aca="false">IF('第３試合記録用紙(全体)'!G117="","",'第３試合記録用紙(全体)'!G117)</f>
        <v/>
      </c>
      <c r="BO52" s="237" t="s">
        <v>260</v>
      </c>
      <c r="BP52" s="238" t="str">
        <f aca="false">IF('第３試合記録用紙(全体)'!I117="","",'第３試合記録用紙(全体)'!I117)</f>
        <v/>
      </c>
      <c r="BQ52" s="239"/>
      <c r="BR52" s="234"/>
      <c r="BS52" s="227"/>
      <c r="BT52" s="228"/>
      <c r="BU52" s="235"/>
      <c r="BV52" s="236" t="str">
        <f aca="false">IF('第３試合記録用紙(全体)'!G181="","",'第３試合記録用紙(全体)'!G181)</f>
        <v/>
      </c>
      <c r="BW52" s="237" t="s">
        <v>260</v>
      </c>
      <c r="BX52" s="238" t="str">
        <f aca="false">IF('第３試合記録用紙(全体)'!I181="","",'第３試合記録用紙(全体)'!I181)</f>
        <v/>
      </c>
      <c r="BY52" s="239"/>
      <c r="BZ52" s="234"/>
      <c r="CA52" s="225"/>
      <c r="CB52" s="226"/>
      <c r="CC52" s="227"/>
      <c r="CD52" s="228"/>
      <c r="CE52" s="235"/>
      <c r="CF52" s="236" t="str">
        <f aca="false">IF('第４試合記録用紙(全体)'!G53="","",'第４試合記録用紙(全体)'!G53)</f>
        <v/>
      </c>
      <c r="CG52" s="237" t="s">
        <v>260</v>
      </c>
      <c r="CH52" s="238" t="str">
        <f aca="false">IF('第４試合記録用紙(全体)'!I53="","",'第４試合記録用紙(全体)'!I53)</f>
        <v/>
      </c>
      <c r="CI52" s="239"/>
      <c r="CJ52" s="234"/>
      <c r="CK52" s="227"/>
      <c r="CL52" s="228"/>
      <c r="CM52" s="235"/>
      <c r="CN52" s="236" t="str">
        <f aca="false">IF('第４試合記録用紙(全体)'!G117="","",'第４試合記録用紙(全体)'!G117)</f>
        <v/>
      </c>
      <c r="CO52" s="237" t="s">
        <v>260</v>
      </c>
      <c r="CP52" s="238" t="str">
        <f aca="false">IF('第４試合記録用紙(全体)'!I117="","",'第４試合記録用紙(全体)'!I117)</f>
        <v/>
      </c>
      <c r="CQ52" s="239"/>
      <c r="CR52" s="234"/>
      <c r="CS52" s="227"/>
      <c r="CT52" s="228"/>
      <c r="CU52" s="235"/>
      <c r="CV52" s="236" t="str">
        <f aca="false">IF('第４試合記録用紙(全体)'!G181="","",'第４試合記録用紙(全体)'!G181)</f>
        <v/>
      </c>
      <c r="CW52" s="237" t="s">
        <v>260</v>
      </c>
      <c r="CX52" s="238" t="str">
        <f aca="false">IF('第４試合記録用紙(全体)'!I181="","",'第４試合記録用紙(全体)'!I181)</f>
        <v/>
      </c>
      <c r="CY52" s="239"/>
      <c r="CZ52" s="234"/>
      <c r="DA52" s="216"/>
      <c r="DB52" s="226"/>
      <c r="DC52" s="227"/>
      <c r="DD52" s="228"/>
      <c r="DE52" s="235"/>
      <c r="DF52" s="236" t="str">
        <f aca="false">IF('第５試合記録用紙(全体)'!G53="","",'第５試合記録用紙(全体)'!G53)</f>
        <v/>
      </c>
      <c r="DG52" s="237" t="s">
        <v>260</v>
      </c>
      <c r="DH52" s="238" t="str">
        <f aca="false">IF('第５試合記録用紙(全体)'!I53="","",'第５試合記録用紙(全体)'!I53)</f>
        <v/>
      </c>
      <c r="DI52" s="239"/>
      <c r="DJ52" s="234"/>
      <c r="DK52" s="227"/>
      <c r="DL52" s="228"/>
      <c r="DM52" s="235"/>
      <c r="DN52" s="236" t="str">
        <f aca="false">IF('第５試合記録用紙(全体)'!G117="","",'第５試合記録用紙(全体)'!G117)</f>
        <v/>
      </c>
      <c r="DO52" s="237" t="s">
        <v>260</v>
      </c>
      <c r="DP52" s="238" t="str">
        <f aca="false">IF('第５試合記録用紙(全体)'!I117="","",'第５試合記録用紙(全体)'!I117)</f>
        <v/>
      </c>
      <c r="DQ52" s="239"/>
      <c r="DR52" s="234"/>
      <c r="DS52" s="227"/>
      <c r="DT52" s="228"/>
      <c r="DU52" s="235"/>
      <c r="DV52" s="236" t="str">
        <f aca="false">IF('第５試合記録用紙(全体)'!G181="","",'第５試合記録用紙(全体)'!G181)</f>
        <v/>
      </c>
      <c r="DW52" s="237" t="s">
        <v>260</v>
      </c>
      <c r="DX52" s="238" t="str">
        <f aca="false">IF('第５試合記録用紙(全体)'!I181="","",'第５試合記録用紙(全体)'!I181)</f>
        <v/>
      </c>
      <c r="DY52" s="239"/>
      <c r="DZ52" s="234"/>
    </row>
    <row r="53" s="61" customFormat="true" ht="13.95" hidden="false" customHeight="true" outlineLevel="0" collapsed="false">
      <c r="A53" s="225"/>
      <c r="B53" s="226"/>
      <c r="C53" s="227"/>
      <c r="D53" s="228"/>
      <c r="E53" s="240"/>
      <c r="F53" s="241" t="str">
        <f aca="false">IF('第１試合記録用紙(全体)'!G54="","",'第１試合記録用紙(全体)'!G54)</f>
        <v/>
      </c>
      <c r="G53" s="242" t="s">
        <v>260</v>
      </c>
      <c r="H53" s="243" t="str">
        <f aca="false">IF('第１試合記録用紙(全体)'!I54="","",'第１試合記録用紙(全体)'!I54)</f>
        <v/>
      </c>
      <c r="I53" s="244"/>
      <c r="J53" s="234"/>
      <c r="K53" s="227"/>
      <c r="L53" s="228"/>
      <c r="M53" s="240"/>
      <c r="N53" s="241" t="str">
        <f aca="false">IF('第１試合記録用紙(全体)'!G118="","",'第１試合記録用紙(全体)'!G118)</f>
        <v/>
      </c>
      <c r="O53" s="242" t="s">
        <v>260</v>
      </c>
      <c r="P53" s="243" t="str">
        <f aca="false">IF('第１試合記録用紙(全体)'!I118="","",'第１試合記録用紙(全体)'!I118)</f>
        <v/>
      </c>
      <c r="Q53" s="244"/>
      <c r="R53" s="234"/>
      <c r="S53" s="227"/>
      <c r="T53" s="228"/>
      <c r="U53" s="240"/>
      <c r="V53" s="241" t="str">
        <f aca="false">IF('第１試合記録用紙(全体)'!G182="","",'第１試合記録用紙(全体)'!G182)</f>
        <v/>
      </c>
      <c r="W53" s="242" t="s">
        <v>260</v>
      </c>
      <c r="X53" s="243" t="str">
        <f aca="false">IF('第１試合記録用紙(全体)'!I182="","",'第１試合記録用紙(全体)'!I182)</f>
        <v/>
      </c>
      <c r="Y53" s="244"/>
      <c r="Z53" s="234"/>
      <c r="AA53" s="225"/>
      <c r="AB53" s="226"/>
      <c r="AC53" s="227"/>
      <c r="AD53" s="228"/>
      <c r="AE53" s="240"/>
      <c r="AF53" s="241" t="str">
        <f aca="false">IF('第２試合記録用紙(全体)'!G54="","",'第２試合記録用紙(全体)'!G54)</f>
        <v/>
      </c>
      <c r="AG53" s="242" t="s">
        <v>260</v>
      </c>
      <c r="AH53" s="243" t="str">
        <f aca="false">IF('第２試合記録用紙(全体)'!I54="","",'第２試合記録用紙(全体)'!I54)</f>
        <v/>
      </c>
      <c r="AI53" s="244"/>
      <c r="AJ53" s="234"/>
      <c r="AK53" s="227"/>
      <c r="AL53" s="228"/>
      <c r="AM53" s="240"/>
      <c r="AN53" s="241" t="str">
        <f aca="false">IF('第２試合記録用紙(全体)'!G118="","",'第２試合記録用紙(全体)'!G118)</f>
        <v/>
      </c>
      <c r="AO53" s="242" t="s">
        <v>260</v>
      </c>
      <c r="AP53" s="243" t="str">
        <f aca="false">IF('第２試合記録用紙(全体)'!I118="","",'第２試合記録用紙(全体)'!I118)</f>
        <v/>
      </c>
      <c r="AQ53" s="244"/>
      <c r="AR53" s="234"/>
      <c r="AS53" s="227"/>
      <c r="AT53" s="228"/>
      <c r="AU53" s="240"/>
      <c r="AV53" s="241" t="str">
        <f aca="false">IF('第２試合記録用紙(全体)'!G182="","",'第２試合記録用紙(全体)'!G182)</f>
        <v/>
      </c>
      <c r="AW53" s="242" t="s">
        <v>260</v>
      </c>
      <c r="AX53" s="243" t="str">
        <f aca="false">IF('第２試合記録用紙(全体)'!I182="","",'第２試合記録用紙(全体)'!I182)</f>
        <v/>
      </c>
      <c r="AY53" s="244"/>
      <c r="AZ53" s="234"/>
      <c r="BA53" s="216"/>
      <c r="BB53" s="226"/>
      <c r="BC53" s="227"/>
      <c r="BD53" s="228"/>
      <c r="BE53" s="240"/>
      <c r="BF53" s="241" t="str">
        <f aca="false">IF('第３試合記録用紙(全体)'!G54="","",'第３試合記録用紙(全体)'!G54)</f>
        <v/>
      </c>
      <c r="BG53" s="242" t="s">
        <v>260</v>
      </c>
      <c r="BH53" s="243" t="str">
        <f aca="false">IF('第３試合記録用紙(全体)'!I54="","",'第３試合記録用紙(全体)'!I54)</f>
        <v/>
      </c>
      <c r="BI53" s="244"/>
      <c r="BJ53" s="234"/>
      <c r="BK53" s="227"/>
      <c r="BL53" s="228"/>
      <c r="BM53" s="240"/>
      <c r="BN53" s="241" t="str">
        <f aca="false">IF('第３試合記録用紙(全体)'!G118="","",'第３試合記録用紙(全体)'!G118)</f>
        <v/>
      </c>
      <c r="BO53" s="242" t="s">
        <v>260</v>
      </c>
      <c r="BP53" s="243" t="str">
        <f aca="false">IF('第３試合記録用紙(全体)'!I118="","",'第３試合記録用紙(全体)'!I118)</f>
        <v/>
      </c>
      <c r="BQ53" s="244"/>
      <c r="BR53" s="234"/>
      <c r="BS53" s="227"/>
      <c r="BT53" s="228"/>
      <c r="BU53" s="240"/>
      <c r="BV53" s="241" t="str">
        <f aca="false">IF('第３試合記録用紙(全体)'!G182="","",'第３試合記録用紙(全体)'!G182)</f>
        <v/>
      </c>
      <c r="BW53" s="242" t="s">
        <v>260</v>
      </c>
      <c r="BX53" s="243" t="str">
        <f aca="false">IF('第３試合記録用紙(全体)'!I182="","",'第３試合記録用紙(全体)'!I182)</f>
        <v/>
      </c>
      <c r="BY53" s="244"/>
      <c r="BZ53" s="234"/>
      <c r="CA53" s="225"/>
      <c r="CB53" s="226"/>
      <c r="CC53" s="227"/>
      <c r="CD53" s="228"/>
      <c r="CE53" s="240"/>
      <c r="CF53" s="241" t="str">
        <f aca="false">IF('第４試合記録用紙(全体)'!G54="","",'第４試合記録用紙(全体)'!G54)</f>
        <v/>
      </c>
      <c r="CG53" s="242" t="s">
        <v>260</v>
      </c>
      <c r="CH53" s="243" t="str">
        <f aca="false">IF('第４試合記録用紙(全体)'!I54="","",'第４試合記録用紙(全体)'!I54)</f>
        <v/>
      </c>
      <c r="CI53" s="244"/>
      <c r="CJ53" s="234"/>
      <c r="CK53" s="227"/>
      <c r="CL53" s="228"/>
      <c r="CM53" s="240"/>
      <c r="CN53" s="241" t="str">
        <f aca="false">IF('第４試合記録用紙(全体)'!G118="","",'第４試合記録用紙(全体)'!G118)</f>
        <v/>
      </c>
      <c r="CO53" s="242" t="s">
        <v>260</v>
      </c>
      <c r="CP53" s="243" t="str">
        <f aca="false">IF('第４試合記録用紙(全体)'!I118="","",'第４試合記録用紙(全体)'!I118)</f>
        <v/>
      </c>
      <c r="CQ53" s="244"/>
      <c r="CR53" s="234"/>
      <c r="CS53" s="227"/>
      <c r="CT53" s="228"/>
      <c r="CU53" s="240"/>
      <c r="CV53" s="241" t="str">
        <f aca="false">IF('第４試合記録用紙(全体)'!G182="","",'第４試合記録用紙(全体)'!G182)</f>
        <v/>
      </c>
      <c r="CW53" s="242" t="s">
        <v>260</v>
      </c>
      <c r="CX53" s="243" t="str">
        <f aca="false">IF('第４試合記録用紙(全体)'!I182="","",'第４試合記録用紙(全体)'!I182)</f>
        <v/>
      </c>
      <c r="CY53" s="244"/>
      <c r="CZ53" s="234"/>
      <c r="DA53" s="216"/>
      <c r="DB53" s="226"/>
      <c r="DC53" s="227"/>
      <c r="DD53" s="228"/>
      <c r="DE53" s="240"/>
      <c r="DF53" s="241" t="str">
        <f aca="false">IF('第５試合記録用紙(全体)'!G54="","",'第５試合記録用紙(全体)'!G54)</f>
        <v/>
      </c>
      <c r="DG53" s="242" t="s">
        <v>260</v>
      </c>
      <c r="DH53" s="243" t="str">
        <f aca="false">IF('第５試合記録用紙(全体)'!I54="","",'第５試合記録用紙(全体)'!I54)</f>
        <v/>
      </c>
      <c r="DI53" s="244"/>
      <c r="DJ53" s="234"/>
      <c r="DK53" s="227"/>
      <c r="DL53" s="228"/>
      <c r="DM53" s="240"/>
      <c r="DN53" s="241" t="str">
        <f aca="false">IF('第５試合記録用紙(全体)'!G118="","",'第５試合記録用紙(全体)'!G118)</f>
        <v/>
      </c>
      <c r="DO53" s="242" t="s">
        <v>260</v>
      </c>
      <c r="DP53" s="243" t="str">
        <f aca="false">IF('第５試合記録用紙(全体)'!I118="","",'第５試合記録用紙(全体)'!I118)</f>
        <v/>
      </c>
      <c r="DQ53" s="244"/>
      <c r="DR53" s="234"/>
      <c r="DS53" s="227"/>
      <c r="DT53" s="228"/>
      <c r="DU53" s="240"/>
      <c r="DV53" s="241" t="str">
        <f aca="false">IF('第５試合記録用紙(全体)'!G182="","",'第５試合記録用紙(全体)'!G182)</f>
        <v/>
      </c>
      <c r="DW53" s="242" t="s">
        <v>260</v>
      </c>
      <c r="DX53" s="243" t="str">
        <f aca="false">IF('第５試合記録用紙(全体)'!I182="","",'第５試合記録用紙(全体)'!I182)</f>
        <v/>
      </c>
      <c r="DY53" s="244"/>
      <c r="DZ53" s="234"/>
    </row>
    <row r="54" s="61" customFormat="true" ht="13.95" hidden="false" customHeight="true" outlineLevel="0" collapsed="false">
      <c r="A54" s="225" t="n">
        <v>11</v>
      </c>
      <c r="B54" s="226" t="s">
        <v>262</v>
      </c>
      <c r="C54" s="227"/>
      <c r="D54" s="228" t="n">
        <f aca="false">+'第１試合記録用紙(全体)'!C56</f>
        <v>0</v>
      </c>
      <c r="E54" s="229"/>
      <c r="F54" s="230" t="str">
        <f aca="false">IF('第１試合記録用紙(全体)'!G55="","",'第１試合記録用紙(全体)'!G55)</f>
        <v/>
      </c>
      <c r="G54" s="231" t="s">
        <v>260</v>
      </c>
      <c r="H54" s="232" t="str">
        <f aca="false">IF('第１試合記録用紙(全体)'!I55="","",'第１試合記録用紙(全体)'!I55)</f>
        <v/>
      </c>
      <c r="I54" s="233"/>
      <c r="J54" s="234" t="n">
        <f aca="false">+'第１試合記録用紙(全体)'!L56</f>
        <v>0</v>
      </c>
      <c r="K54" s="227"/>
      <c r="L54" s="228" t="n">
        <f aca="false">+'第１試合記録用紙(全体)'!C120</f>
        <v>0</v>
      </c>
      <c r="M54" s="229"/>
      <c r="N54" s="230" t="str">
        <f aca="false">IF('第１試合記録用紙(全体)'!G119="","",'第１試合記録用紙(全体)'!G119)</f>
        <v/>
      </c>
      <c r="O54" s="231" t="s">
        <v>260</v>
      </c>
      <c r="P54" s="232" t="str">
        <f aca="false">IF('第１試合記録用紙(全体)'!I119="","",'第１試合記録用紙(全体)'!I119)</f>
        <v/>
      </c>
      <c r="Q54" s="233"/>
      <c r="R54" s="234" t="n">
        <f aca="false">+'第１試合記録用紙(全体)'!L120</f>
        <v>0</v>
      </c>
      <c r="S54" s="227"/>
      <c r="T54" s="228" t="n">
        <f aca="false">+'第１試合記録用紙(全体)'!C184</f>
        <v>0</v>
      </c>
      <c r="U54" s="229"/>
      <c r="V54" s="230" t="str">
        <f aca="false">IF('第１試合記録用紙(全体)'!G183="","",'第１試合記録用紙(全体)'!G183)</f>
        <v/>
      </c>
      <c r="W54" s="231" t="s">
        <v>260</v>
      </c>
      <c r="X54" s="232" t="str">
        <f aca="false">IF('第１試合記録用紙(全体)'!I183="","",'第１試合記録用紙(全体)'!I183)</f>
        <v/>
      </c>
      <c r="Y54" s="233"/>
      <c r="Z54" s="234" t="n">
        <f aca="false">+'第１試合記録用紙(全体)'!L184</f>
        <v>0</v>
      </c>
      <c r="AA54" s="225" t="n">
        <v>11</v>
      </c>
      <c r="AB54" s="226" t="s">
        <v>262</v>
      </c>
      <c r="AC54" s="227"/>
      <c r="AD54" s="228" t="n">
        <f aca="false">+'第２試合記録用紙(全体)'!C56</f>
        <v>0</v>
      </c>
      <c r="AE54" s="229"/>
      <c r="AF54" s="230" t="str">
        <f aca="false">IF('第２試合記録用紙(全体)'!G55="","",'第２試合記録用紙(全体)'!G55)</f>
        <v/>
      </c>
      <c r="AG54" s="231" t="s">
        <v>260</v>
      </c>
      <c r="AH54" s="232" t="str">
        <f aca="false">IF('第２試合記録用紙(全体)'!I55="","",'第２試合記録用紙(全体)'!I55)</f>
        <v/>
      </c>
      <c r="AI54" s="233"/>
      <c r="AJ54" s="234" t="n">
        <f aca="false">+'第２試合記録用紙(全体)'!L56</f>
        <v>0</v>
      </c>
      <c r="AK54" s="227"/>
      <c r="AL54" s="228" t="n">
        <f aca="false">+'第２試合記録用紙(全体)'!C120</f>
        <v>0</v>
      </c>
      <c r="AM54" s="229"/>
      <c r="AN54" s="230" t="str">
        <f aca="false">IF('第２試合記録用紙(全体)'!G119="","",'第２試合記録用紙(全体)'!G119)</f>
        <v/>
      </c>
      <c r="AO54" s="231" t="s">
        <v>260</v>
      </c>
      <c r="AP54" s="232" t="str">
        <f aca="false">IF('第２試合記録用紙(全体)'!I119="","",'第２試合記録用紙(全体)'!I119)</f>
        <v/>
      </c>
      <c r="AQ54" s="233" t="s">
        <v>261</v>
      </c>
      <c r="AR54" s="234" t="n">
        <f aca="false">+'第２試合記録用紙(全体)'!L120</f>
        <v>0</v>
      </c>
      <c r="AS54" s="227"/>
      <c r="AT54" s="228" t="n">
        <f aca="false">+'第２試合記録用紙(全体)'!C184</f>
        <v>0</v>
      </c>
      <c r="AU54" s="229"/>
      <c r="AV54" s="230" t="str">
        <f aca="false">IF('第２試合記録用紙(全体)'!G183="","",'第２試合記録用紙(全体)'!G183)</f>
        <v/>
      </c>
      <c r="AW54" s="231" t="s">
        <v>260</v>
      </c>
      <c r="AX54" s="232" t="str">
        <f aca="false">IF('第２試合記録用紙(全体)'!I183="","",'第２試合記録用紙(全体)'!I183)</f>
        <v/>
      </c>
      <c r="AY54" s="233"/>
      <c r="AZ54" s="234" t="n">
        <f aca="false">+'第２試合記録用紙(全体)'!L184</f>
        <v>0</v>
      </c>
      <c r="BA54" s="216" t="n">
        <v>11</v>
      </c>
      <c r="BB54" s="217" t="s">
        <v>262</v>
      </c>
      <c r="BC54" s="227"/>
      <c r="BD54" s="228" t="n">
        <f aca="false">+'第３試合記録用紙(全体)'!C56</f>
        <v>0</v>
      </c>
      <c r="BE54" s="229"/>
      <c r="BF54" s="230" t="str">
        <f aca="false">IF('第３試合記録用紙(全体)'!G55="","",'第３試合記録用紙(全体)'!G55)</f>
        <v/>
      </c>
      <c r="BG54" s="231" t="s">
        <v>260</v>
      </c>
      <c r="BH54" s="232" t="str">
        <f aca="false">IF('第３試合記録用紙(全体)'!I55="","",'第３試合記録用紙(全体)'!I55)</f>
        <v/>
      </c>
      <c r="BI54" s="233"/>
      <c r="BJ54" s="234" t="n">
        <f aca="false">+'第３試合記録用紙(全体)'!L56</f>
        <v>0</v>
      </c>
      <c r="BK54" s="227"/>
      <c r="BL54" s="228" t="n">
        <f aca="false">+'第３試合記録用紙(全体)'!C120</f>
        <v>0</v>
      </c>
      <c r="BM54" s="229"/>
      <c r="BN54" s="230" t="str">
        <f aca="false">IF('第３試合記録用紙(全体)'!G119="","",'第３試合記録用紙(全体)'!G119)</f>
        <v/>
      </c>
      <c r="BO54" s="231" t="s">
        <v>260</v>
      </c>
      <c r="BP54" s="232" t="str">
        <f aca="false">IF('第３試合記録用紙(全体)'!I119="","",'第３試合記録用紙(全体)'!I119)</f>
        <v/>
      </c>
      <c r="BQ54" s="233"/>
      <c r="BR54" s="234" t="n">
        <f aca="false">+'第３試合記録用紙(全体)'!L120</f>
        <v>0</v>
      </c>
      <c r="BS54" s="227"/>
      <c r="BT54" s="228" t="n">
        <f aca="false">+'第３試合記録用紙(全体)'!C184</f>
        <v>0</v>
      </c>
      <c r="BU54" s="229"/>
      <c r="BV54" s="230" t="str">
        <f aca="false">IF('第３試合記録用紙(全体)'!G183="","",'第３試合記録用紙(全体)'!G183)</f>
        <v/>
      </c>
      <c r="BW54" s="231" t="s">
        <v>260</v>
      </c>
      <c r="BX54" s="232" t="str">
        <f aca="false">IF('第３試合記録用紙(全体)'!I183="","",'第３試合記録用紙(全体)'!I183)</f>
        <v/>
      </c>
      <c r="BY54" s="233"/>
      <c r="BZ54" s="234" t="n">
        <f aca="false">+'第３試合記録用紙(全体)'!L184</f>
        <v>0</v>
      </c>
      <c r="CA54" s="216" t="n">
        <v>11</v>
      </c>
      <c r="CB54" s="217" t="s">
        <v>262</v>
      </c>
      <c r="CC54" s="227"/>
      <c r="CD54" s="228" t="n">
        <f aca="false">+'第４試合記録用紙(全体)'!C56</f>
        <v>0</v>
      </c>
      <c r="CE54" s="229"/>
      <c r="CF54" s="230" t="str">
        <f aca="false">IF('第４試合記録用紙(全体)'!G55="","",'第４試合記録用紙(全体)'!G55)</f>
        <v/>
      </c>
      <c r="CG54" s="231" t="s">
        <v>260</v>
      </c>
      <c r="CH54" s="232" t="str">
        <f aca="false">IF('第４試合記録用紙(全体)'!I55="","",'第４試合記録用紙(全体)'!I55)</f>
        <v/>
      </c>
      <c r="CI54" s="233"/>
      <c r="CJ54" s="234" t="n">
        <f aca="false">+'第４試合記録用紙(全体)'!L56</f>
        <v>0</v>
      </c>
      <c r="CK54" s="227"/>
      <c r="CL54" s="228" t="n">
        <f aca="false">+'第４試合記録用紙(全体)'!C120</f>
        <v>0</v>
      </c>
      <c r="CM54" s="229"/>
      <c r="CN54" s="230" t="str">
        <f aca="false">IF('第４試合記録用紙(全体)'!G119="","",'第４試合記録用紙(全体)'!G119)</f>
        <v/>
      </c>
      <c r="CO54" s="231" t="s">
        <v>260</v>
      </c>
      <c r="CP54" s="232" t="str">
        <f aca="false">IF('第４試合記録用紙(全体)'!I119="","",'第４試合記録用紙(全体)'!I119)</f>
        <v/>
      </c>
      <c r="CQ54" s="233"/>
      <c r="CR54" s="234" t="n">
        <f aca="false">+'第４試合記録用紙(全体)'!L120</f>
        <v>0</v>
      </c>
      <c r="CS54" s="227"/>
      <c r="CT54" s="228" t="n">
        <f aca="false">+'第４試合記録用紙(全体)'!C184</f>
        <v>0</v>
      </c>
      <c r="CU54" s="229"/>
      <c r="CV54" s="230" t="str">
        <f aca="false">IF('第４試合記録用紙(全体)'!G183="","",'第４試合記録用紙(全体)'!G183)</f>
        <v/>
      </c>
      <c r="CW54" s="231" t="s">
        <v>260</v>
      </c>
      <c r="CX54" s="232" t="str">
        <f aca="false">IF('第４試合記録用紙(全体)'!I183="","",'第４試合記録用紙(全体)'!I183)</f>
        <v/>
      </c>
      <c r="CY54" s="233"/>
      <c r="CZ54" s="234" t="n">
        <f aca="false">+'第４試合記録用紙(全体)'!L184</f>
        <v>0</v>
      </c>
      <c r="DA54" s="216" t="n">
        <v>11</v>
      </c>
      <c r="DB54" s="217" t="s">
        <v>262</v>
      </c>
      <c r="DC54" s="227"/>
      <c r="DD54" s="228" t="n">
        <f aca="false">+'第５試合記録用紙(全体)'!C56</f>
        <v>0</v>
      </c>
      <c r="DE54" s="229"/>
      <c r="DF54" s="230" t="str">
        <f aca="false">IF('第５試合記録用紙(全体)'!G55="","",'第５試合記録用紙(全体)'!G55)</f>
        <v/>
      </c>
      <c r="DG54" s="231" t="s">
        <v>260</v>
      </c>
      <c r="DH54" s="232" t="str">
        <f aca="false">IF('第５試合記録用紙(全体)'!I55="","",'第５試合記録用紙(全体)'!I55)</f>
        <v/>
      </c>
      <c r="DI54" s="233"/>
      <c r="DJ54" s="234" t="n">
        <f aca="false">+'第５試合記録用紙(全体)'!L56</f>
        <v>0</v>
      </c>
      <c r="DK54" s="227"/>
      <c r="DL54" s="228" t="n">
        <f aca="false">+'第５試合記録用紙(全体)'!C120</f>
        <v>0</v>
      </c>
      <c r="DM54" s="229"/>
      <c r="DN54" s="230" t="str">
        <f aca="false">IF('第５試合記録用紙(全体)'!G119="","",'第５試合記録用紙(全体)'!G119)</f>
        <v/>
      </c>
      <c r="DO54" s="231" t="s">
        <v>260</v>
      </c>
      <c r="DP54" s="232" t="str">
        <f aca="false">IF('第５試合記録用紙(全体)'!I119="","",'第５試合記録用紙(全体)'!I119)</f>
        <v/>
      </c>
      <c r="DQ54" s="233"/>
      <c r="DR54" s="234" t="n">
        <f aca="false">+'第５試合記録用紙(全体)'!L120</f>
        <v>0</v>
      </c>
      <c r="DS54" s="227"/>
      <c r="DT54" s="228" t="n">
        <f aca="false">+'第５試合記録用紙(全体)'!C184</f>
        <v>0</v>
      </c>
      <c r="DU54" s="229"/>
      <c r="DV54" s="230" t="str">
        <f aca="false">IF('第５試合記録用紙(全体)'!G183="","",'第５試合記録用紙(全体)'!G183)</f>
        <v/>
      </c>
      <c r="DW54" s="231" t="s">
        <v>260</v>
      </c>
      <c r="DX54" s="232" t="str">
        <f aca="false">IF('第５試合記録用紙(全体)'!I183="","",'第５試合記録用紙(全体)'!I183)</f>
        <v/>
      </c>
      <c r="DY54" s="233"/>
      <c r="DZ54" s="234" t="n">
        <f aca="false">+'第５試合記録用紙(全体)'!L184</f>
        <v>0</v>
      </c>
    </row>
    <row r="55" customFormat="false" ht="13.95" hidden="false" customHeight="true" outlineLevel="0" collapsed="false">
      <c r="A55" s="225"/>
      <c r="B55" s="226"/>
      <c r="C55" s="227"/>
      <c r="D55" s="228"/>
      <c r="E55" s="235"/>
      <c r="F55" s="236" t="str">
        <f aca="false">IF('第１試合記録用紙(全体)'!G56="","",'第１試合記録用紙(全体)'!G56)</f>
        <v/>
      </c>
      <c r="G55" s="237" t="s">
        <v>260</v>
      </c>
      <c r="H55" s="238" t="str">
        <f aca="false">IF('第１試合記録用紙(全体)'!I56="","",'第１試合記録用紙(全体)'!I56)</f>
        <v/>
      </c>
      <c r="I55" s="239"/>
      <c r="J55" s="234"/>
      <c r="K55" s="227"/>
      <c r="L55" s="228"/>
      <c r="M55" s="235"/>
      <c r="N55" s="236" t="str">
        <f aca="false">IF('第１試合記録用紙(全体)'!G120="","",'第１試合記録用紙(全体)'!G120)</f>
        <v/>
      </c>
      <c r="O55" s="237" t="s">
        <v>260</v>
      </c>
      <c r="P55" s="238" t="str">
        <f aca="false">IF('第１試合記録用紙(全体)'!I120="","",'第１試合記録用紙(全体)'!I120)</f>
        <v/>
      </c>
      <c r="Q55" s="239"/>
      <c r="R55" s="234"/>
      <c r="S55" s="227"/>
      <c r="T55" s="228"/>
      <c r="U55" s="235"/>
      <c r="V55" s="236" t="str">
        <f aca="false">IF('第１試合記録用紙(全体)'!G184="","",'第１試合記録用紙(全体)'!G184)</f>
        <v/>
      </c>
      <c r="W55" s="237" t="s">
        <v>260</v>
      </c>
      <c r="X55" s="238" t="str">
        <f aca="false">IF('第１試合記録用紙(全体)'!I184="","",'第１試合記録用紙(全体)'!I184)</f>
        <v/>
      </c>
      <c r="Y55" s="239"/>
      <c r="Z55" s="234"/>
      <c r="AA55" s="225"/>
      <c r="AB55" s="226"/>
      <c r="AC55" s="227"/>
      <c r="AD55" s="228"/>
      <c r="AE55" s="235"/>
      <c r="AF55" s="236" t="str">
        <f aca="false">IF('第２試合記録用紙(全体)'!G56="","",'第２試合記録用紙(全体)'!G56)</f>
        <v/>
      </c>
      <c r="AG55" s="237" t="s">
        <v>260</v>
      </c>
      <c r="AH55" s="238" t="str">
        <f aca="false">IF('第２試合記録用紙(全体)'!I56="","",'第２試合記録用紙(全体)'!I56)</f>
        <v/>
      </c>
      <c r="AI55" s="239"/>
      <c r="AJ55" s="234"/>
      <c r="AK55" s="227"/>
      <c r="AL55" s="228"/>
      <c r="AM55" s="235"/>
      <c r="AN55" s="236" t="str">
        <f aca="false">IF('第２試合記録用紙(全体)'!G120="","",'第２試合記録用紙(全体)'!G120)</f>
        <v/>
      </c>
      <c r="AO55" s="237" t="s">
        <v>260</v>
      </c>
      <c r="AP55" s="238" t="str">
        <f aca="false">IF('第２試合記録用紙(全体)'!I120="","",'第２試合記録用紙(全体)'!I120)</f>
        <v/>
      </c>
      <c r="AQ55" s="239"/>
      <c r="AR55" s="234"/>
      <c r="AS55" s="227"/>
      <c r="AT55" s="228"/>
      <c r="AU55" s="235"/>
      <c r="AV55" s="236" t="str">
        <f aca="false">IF('第２試合記録用紙(全体)'!G184="","",'第２試合記録用紙(全体)'!G184)</f>
        <v/>
      </c>
      <c r="AW55" s="237" t="s">
        <v>260</v>
      </c>
      <c r="AX55" s="238" t="str">
        <f aca="false">IF('第２試合記録用紙(全体)'!I184="","",'第２試合記録用紙(全体)'!I184)</f>
        <v/>
      </c>
      <c r="AY55" s="239"/>
      <c r="AZ55" s="234"/>
      <c r="BA55" s="216"/>
      <c r="BB55" s="217"/>
      <c r="BC55" s="198"/>
      <c r="BD55" s="228"/>
      <c r="BE55" s="235"/>
      <c r="BF55" s="236" t="str">
        <f aca="false">IF('第３試合記録用紙(全体)'!G56="","",'第３試合記録用紙(全体)'!G56)</f>
        <v/>
      </c>
      <c r="BG55" s="237" t="s">
        <v>260</v>
      </c>
      <c r="BH55" s="238" t="str">
        <f aca="false">IF('第３試合記録用紙(全体)'!I56="","",'第３試合記録用紙(全体)'!I56)</f>
        <v/>
      </c>
      <c r="BI55" s="239"/>
      <c r="BJ55" s="234"/>
      <c r="BK55" s="227"/>
      <c r="BL55" s="228"/>
      <c r="BM55" s="235"/>
      <c r="BN55" s="236" t="str">
        <f aca="false">IF('第３試合記録用紙(全体)'!G120="","",'第３試合記録用紙(全体)'!G120)</f>
        <v/>
      </c>
      <c r="BO55" s="237" t="s">
        <v>260</v>
      </c>
      <c r="BP55" s="238" t="str">
        <f aca="false">IF('第３試合記録用紙(全体)'!I120="","",'第３試合記録用紙(全体)'!I120)</f>
        <v/>
      </c>
      <c r="BQ55" s="239"/>
      <c r="BR55" s="234"/>
      <c r="BS55" s="227"/>
      <c r="BT55" s="228"/>
      <c r="BU55" s="235"/>
      <c r="BV55" s="236" t="str">
        <f aca="false">IF('第３試合記録用紙(全体)'!G184="","",'第３試合記録用紙(全体)'!G184)</f>
        <v/>
      </c>
      <c r="BW55" s="237" t="s">
        <v>260</v>
      </c>
      <c r="BX55" s="238" t="str">
        <f aca="false">IF('第３試合記録用紙(全体)'!I184="","",'第３試合記録用紙(全体)'!I184)</f>
        <v/>
      </c>
      <c r="BY55" s="239"/>
      <c r="BZ55" s="234"/>
      <c r="CA55" s="216"/>
      <c r="CB55" s="217"/>
      <c r="CC55" s="198"/>
      <c r="CD55" s="228"/>
      <c r="CE55" s="235"/>
      <c r="CF55" s="236" t="str">
        <f aca="false">IF('第４試合記録用紙(全体)'!G56="","",'第４試合記録用紙(全体)'!G56)</f>
        <v/>
      </c>
      <c r="CG55" s="237" t="s">
        <v>260</v>
      </c>
      <c r="CH55" s="238" t="str">
        <f aca="false">IF('第４試合記録用紙(全体)'!I56="","",'第４試合記録用紙(全体)'!I56)</f>
        <v/>
      </c>
      <c r="CI55" s="239"/>
      <c r="CJ55" s="234"/>
      <c r="CK55" s="227"/>
      <c r="CL55" s="228"/>
      <c r="CM55" s="235"/>
      <c r="CN55" s="236" t="str">
        <f aca="false">IF('第４試合記録用紙(全体)'!G120="","",'第４試合記録用紙(全体)'!G120)</f>
        <v/>
      </c>
      <c r="CO55" s="237" t="s">
        <v>260</v>
      </c>
      <c r="CP55" s="238" t="str">
        <f aca="false">IF('第４試合記録用紙(全体)'!I120="","",'第４試合記録用紙(全体)'!I120)</f>
        <v/>
      </c>
      <c r="CQ55" s="239"/>
      <c r="CR55" s="234"/>
      <c r="CS55" s="227"/>
      <c r="CT55" s="228"/>
      <c r="CU55" s="235"/>
      <c r="CV55" s="236" t="str">
        <f aca="false">IF('第４試合記録用紙(全体)'!G184="","",'第４試合記録用紙(全体)'!G184)</f>
        <v/>
      </c>
      <c r="CW55" s="237" t="s">
        <v>260</v>
      </c>
      <c r="CX55" s="238" t="str">
        <f aca="false">IF('第４試合記録用紙(全体)'!I184="","",'第４試合記録用紙(全体)'!I184)</f>
        <v/>
      </c>
      <c r="CY55" s="239"/>
      <c r="CZ55" s="234"/>
      <c r="DA55" s="216"/>
      <c r="DB55" s="217"/>
      <c r="DC55" s="198"/>
      <c r="DD55" s="228"/>
      <c r="DE55" s="235"/>
      <c r="DF55" s="236" t="str">
        <f aca="false">IF('第５試合記録用紙(全体)'!G56="","",'第５試合記録用紙(全体)'!G56)</f>
        <v/>
      </c>
      <c r="DG55" s="237" t="s">
        <v>260</v>
      </c>
      <c r="DH55" s="238" t="str">
        <f aca="false">IF('第５試合記録用紙(全体)'!I56="","",'第５試合記録用紙(全体)'!I56)</f>
        <v/>
      </c>
      <c r="DI55" s="239"/>
      <c r="DJ55" s="234"/>
      <c r="DK55" s="227"/>
      <c r="DL55" s="228"/>
      <c r="DM55" s="235"/>
      <c r="DN55" s="236" t="str">
        <f aca="false">IF('第５試合記録用紙(全体)'!G120="","",'第５試合記録用紙(全体)'!G120)</f>
        <v/>
      </c>
      <c r="DO55" s="237" t="s">
        <v>260</v>
      </c>
      <c r="DP55" s="238" t="str">
        <f aca="false">IF('第５試合記録用紙(全体)'!I120="","",'第５試合記録用紙(全体)'!I120)</f>
        <v/>
      </c>
      <c r="DQ55" s="239"/>
      <c r="DR55" s="234"/>
      <c r="DS55" s="227"/>
      <c r="DT55" s="228"/>
      <c r="DU55" s="235"/>
      <c r="DV55" s="236" t="str">
        <f aca="false">IF('第５試合記録用紙(全体)'!G184="","",'第５試合記録用紙(全体)'!G184)</f>
        <v/>
      </c>
      <c r="DW55" s="237" t="s">
        <v>260</v>
      </c>
      <c r="DX55" s="238" t="str">
        <f aca="false">IF('第５試合記録用紙(全体)'!I184="","",'第５試合記録用紙(全体)'!I184)</f>
        <v/>
      </c>
      <c r="DY55" s="239"/>
      <c r="DZ55" s="234"/>
    </row>
    <row r="56" customFormat="false" ht="13.95" hidden="false" customHeight="true" outlineLevel="0" collapsed="false">
      <c r="A56" s="225"/>
      <c r="B56" s="226"/>
      <c r="C56" s="227"/>
      <c r="D56" s="228"/>
      <c r="E56" s="235" t="n">
        <f aca="false">+'第１試合記録用紙(全体)'!E57</f>
        <v>0</v>
      </c>
      <c r="F56" s="236" t="str">
        <f aca="false">IF('第１試合記録用紙(全体)'!G57="","",'第１試合記録用紙(全体)'!G57)</f>
        <v/>
      </c>
      <c r="G56" s="237" t="s">
        <v>260</v>
      </c>
      <c r="H56" s="238" t="str">
        <f aca="false">IF('第１試合記録用紙(全体)'!I57="","",'第１試合記録用紙(全体)'!I57)</f>
        <v/>
      </c>
      <c r="I56" s="239" t="n">
        <f aca="false">+'第１試合記録用紙(全体)'!K57</f>
        <v>0</v>
      </c>
      <c r="J56" s="234"/>
      <c r="K56" s="227"/>
      <c r="L56" s="228"/>
      <c r="M56" s="235" t="n">
        <f aca="false">+'第１試合記録用紙(全体)'!E121</f>
        <v>0</v>
      </c>
      <c r="N56" s="236" t="str">
        <f aca="false">IF('第１試合記録用紙(全体)'!G121="","",'第１試合記録用紙(全体)'!G121)</f>
        <v/>
      </c>
      <c r="O56" s="237" t="s">
        <v>260</v>
      </c>
      <c r="P56" s="238" t="str">
        <f aca="false">IF('第１試合記録用紙(全体)'!I121="","",'第１試合記録用紙(全体)'!I121)</f>
        <v/>
      </c>
      <c r="Q56" s="239" t="n">
        <f aca="false">+'第１試合記録用紙(全体)'!K121</f>
        <v>0</v>
      </c>
      <c r="R56" s="234"/>
      <c r="S56" s="227"/>
      <c r="T56" s="228"/>
      <c r="U56" s="235" t="n">
        <f aca="false">+'第１試合記録用紙(全体)'!E185</f>
        <v>0</v>
      </c>
      <c r="V56" s="236" t="str">
        <f aca="false">IF('第１試合記録用紙(全体)'!G185="","",'第１試合記録用紙(全体)'!G185)</f>
        <v/>
      </c>
      <c r="W56" s="237" t="s">
        <v>260</v>
      </c>
      <c r="X56" s="238" t="str">
        <f aca="false">IF('第１試合記録用紙(全体)'!I185="","",'第１試合記録用紙(全体)'!I185)</f>
        <v/>
      </c>
      <c r="Y56" s="239" t="n">
        <f aca="false">+'第１試合記録用紙(全体)'!K185</f>
        <v>0</v>
      </c>
      <c r="Z56" s="234"/>
      <c r="AA56" s="225"/>
      <c r="AB56" s="226"/>
      <c r="AC56" s="227"/>
      <c r="AD56" s="228"/>
      <c r="AE56" s="235" t="n">
        <f aca="false">+'第２試合記録用紙(全体)'!E57</f>
        <v>0</v>
      </c>
      <c r="AF56" s="236" t="str">
        <f aca="false">IF('第２試合記録用紙(全体)'!G57="","",'第２試合記録用紙(全体)'!G57)</f>
        <v/>
      </c>
      <c r="AG56" s="237" t="s">
        <v>260</v>
      </c>
      <c r="AH56" s="238" t="str">
        <f aca="false">IF('第２試合記録用紙(全体)'!I57="","",'第２試合記録用紙(全体)'!I57)</f>
        <v/>
      </c>
      <c r="AI56" s="239" t="n">
        <f aca="false">+'第２試合記録用紙(全体)'!K57</f>
        <v>0</v>
      </c>
      <c r="AJ56" s="234"/>
      <c r="AK56" s="227"/>
      <c r="AL56" s="228"/>
      <c r="AM56" s="235" t="n">
        <f aca="false">+'第２試合記録用紙(全体)'!E121</f>
        <v>0</v>
      </c>
      <c r="AN56" s="236" t="str">
        <f aca="false">IF('第２試合記録用紙(全体)'!G121="","",'第２試合記録用紙(全体)'!G121)</f>
        <v/>
      </c>
      <c r="AO56" s="237" t="s">
        <v>260</v>
      </c>
      <c r="AP56" s="238" t="str">
        <f aca="false">IF('第２試合記録用紙(全体)'!I121="","",'第２試合記録用紙(全体)'!I121)</f>
        <v/>
      </c>
      <c r="AQ56" s="239" t="n">
        <f aca="false">+'第２試合記録用紙(全体)'!K121</f>
        <v>0</v>
      </c>
      <c r="AR56" s="234"/>
      <c r="AS56" s="227"/>
      <c r="AT56" s="228"/>
      <c r="AU56" s="235" t="n">
        <f aca="false">+'第２試合記録用紙(全体)'!E185</f>
        <v>0</v>
      </c>
      <c r="AV56" s="236" t="str">
        <f aca="false">IF('第２試合記録用紙(全体)'!G185="","",'第２試合記録用紙(全体)'!G185)</f>
        <v/>
      </c>
      <c r="AW56" s="237" t="s">
        <v>260</v>
      </c>
      <c r="AX56" s="238" t="str">
        <f aca="false">IF('第２試合記録用紙(全体)'!I185="","",'第２試合記録用紙(全体)'!I185)</f>
        <v/>
      </c>
      <c r="AY56" s="239" t="n">
        <f aca="false">+'第２試合記録用紙(全体)'!K185</f>
        <v>0</v>
      </c>
      <c r="AZ56" s="234"/>
      <c r="BA56" s="216"/>
      <c r="BB56" s="217"/>
      <c r="BC56" s="198"/>
      <c r="BD56" s="228"/>
      <c r="BE56" s="235" t="n">
        <f aca="false">+'第３試合記録用紙(全体)'!E57</f>
        <v>0</v>
      </c>
      <c r="BF56" s="236" t="str">
        <f aca="false">IF('第３試合記録用紙(全体)'!G57="","",'第３試合記録用紙(全体)'!G57)</f>
        <v/>
      </c>
      <c r="BG56" s="237" t="s">
        <v>260</v>
      </c>
      <c r="BH56" s="238" t="str">
        <f aca="false">IF('第３試合記録用紙(全体)'!I57="","",'第３試合記録用紙(全体)'!I57)</f>
        <v/>
      </c>
      <c r="BI56" s="239" t="n">
        <f aca="false">+'第３試合記録用紙(全体)'!K57</f>
        <v>0</v>
      </c>
      <c r="BJ56" s="234"/>
      <c r="BK56" s="227"/>
      <c r="BL56" s="228"/>
      <c r="BM56" s="235" t="n">
        <f aca="false">+'第３試合記録用紙(全体)'!E121</f>
        <v>0</v>
      </c>
      <c r="BN56" s="236" t="str">
        <f aca="false">IF('第３試合記録用紙(全体)'!G121="","",'第３試合記録用紙(全体)'!G121)</f>
        <v/>
      </c>
      <c r="BO56" s="237" t="s">
        <v>260</v>
      </c>
      <c r="BP56" s="238" t="str">
        <f aca="false">IF('第３試合記録用紙(全体)'!I121="","",'第３試合記録用紙(全体)'!I121)</f>
        <v/>
      </c>
      <c r="BQ56" s="239" t="n">
        <f aca="false">+'第３試合記録用紙(全体)'!K121</f>
        <v>0</v>
      </c>
      <c r="BR56" s="234"/>
      <c r="BS56" s="227"/>
      <c r="BT56" s="228"/>
      <c r="BU56" s="235" t="n">
        <f aca="false">+'第３試合記録用紙(全体)'!E185</f>
        <v>0</v>
      </c>
      <c r="BV56" s="236" t="str">
        <f aca="false">IF('第３試合記録用紙(全体)'!G185="","",'第３試合記録用紙(全体)'!G185)</f>
        <v/>
      </c>
      <c r="BW56" s="237" t="s">
        <v>260</v>
      </c>
      <c r="BX56" s="238" t="str">
        <f aca="false">IF('第３試合記録用紙(全体)'!I185="","",'第３試合記録用紙(全体)'!I185)</f>
        <v/>
      </c>
      <c r="BY56" s="239" t="n">
        <f aca="false">+'第３試合記録用紙(全体)'!K185</f>
        <v>0</v>
      </c>
      <c r="BZ56" s="234"/>
      <c r="CA56" s="216"/>
      <c r="CB56" s="217"/>
      <c r="CC56" s="198"/>
      <c r="CD56" s="228"/>
      <c r="CE56" s="235" t="n">
        <f aca="false">+'第４試合記録用紙(全体)'!E57</f>
        <v>0</v>
      </c>
      <c r="CF56" s="236" t="str">
        <f aca="false">IF('第４試合記録用紙(全体)'!G57="","",'第４試合記録用紙(全体)'!G57)</f>
        <v/>
      </c>
      <c r="CG56" s="237" t="s">
        <v>260</v>
      </c>
      <c r="CH56" s="238" t="str">
        <f aca="false">IF('第４試合記録用紙(全体)'!I57="","",'第４試合記録用紙(全体)'!I57)</f>
        <v/>
      </c>
      <c r="CI56" s="239" t="n">
        <f aca="false">+'第４試合記録用紙(全体)'!K57</f>
        <v>0</v>
      </c>
      <c r="CJ56" s="234"/>
      <c r="CK56" s="227"/>
      <c r="CL56" s="228"/>
      <c r="CM56" s="235" t="n">
        <f aca="false">+'第４試合記録用紙(全体)'!E121</f>
        <v>0</v>
      </c>
      <c r="CN56" s="236" t="str">
        <f aca="false">IF('第４試合記録用紙(全体)'!G121="","",'第４試合記録用紙(全体)'!G121)</f>
        <v/>
      </c>
      <c r="CO56" s="237" t="s">
        <v>260</v>
      </c>
      <c r="CP56" s="238" t="str">
        <f aca="false">IF('第４試合記録用紙(全体)'!I121="","",'第４試合記録用紙(全体)'!I121)</f>
        <v/>
      </c>
      <c r="CQ56" s="239" t="n">
        <f aca="false">+'第４試合記録用紙(全体)'!K121</f>
        <v>0</v>
      </c>
      <c r="CR56" s="234"/>
      <c r="CS56" s="227"/>
      <c r="CT56" s="228"/>
      <c r="CU56" s="235" t="n">
        <f aca="false">+'第４試合記録用紙(全体)'!E185</f>
        <v>0</v>
      </c>
      <c r="CV56" s="236" t="str">
        <f aca="false">IF('第４試合記録用紙(全体)'!G185="","",'第４試合記録用紙(全体)'!G185)</f>
        <v/>
      </c>
      <c r="CW56" s="237" t="s">
        <v>260</v>
      </c>
      <c r="CX56" s="238" t="str">
        <f aca="false">IF('第４試合記録用紙(全体)'!I185="","",'第４試合記録用紙(全体)'!I185)</f>
        <v/>
      </c>
      <c r="CY56" s="239" t="n">
        <f aca="false">+'第４試合記録用紙(全体)'!K185</f>
        <v>0</v>
      </c>
      <c r="CZ56" s="234"/>
      <c r="DA56" s="216"/>
      <c r="DB56" s="217"/>
      <c r="DC56" s="198"/>
      <c r="DD56" s="228"/>
      <c r="DE56" s="235" t="n">
        <f aca="false">+'第５試合記録用紙(全体)'!E57</f>
        <v>0</v>
      </c>
      <c r="DF56" s="236" t="str">
        <f aca="false">IF('第５試合記録用紙(全体)'!G57="","",'第５試合記録用紙(全体)'!G57)</f>
        <v/>
      </c>
      <c r="DG56" s="237" t="s">
        <v>260</v>
      </c>
      <c r="DH56" s="238" t="str">
        <f aca="false">IF('第５試合記録用紙(全体)'!I57="","",'第５試合記録用紙(全体)'!I57)</f>
        <v/>
      </c>
      <c r="DI56" s="239" t="n">
        <f aca="false">+'第５試合記録用紙(全体)'!K57</f>
        <v>0</v>
      </c>
      <c r="DJ56" s="234"/>
      <c r="DK56" s="227"/>
      <c r="DL56" s="228"/>
      <c r="DM56" s="235" t="n">
        <f aca="false">+'第５試合記録用紙(全体)'!E121</f>
        <v>0</v>
      </c>
      <c r="DN56" s="236" t="str">
        <f aca="false">IF('第５試合記録用紙(全体)'!G121="","",'第５試合記録用紙(全体)'!G121)</f>
        <v/>
      </c>
      <c r="DO56" s="237" t="s">
        <v>260</v>
      </c>
      <c r="DP56" s="238" t="str">
        <f aca="false">IF('第５試合記録用紙(全体)'!I121="","",'第５試合記録用紙(全体)'!I121)</f>
        <v/>
      </c>
      <c r="DQ56" s="239" t="n">
        <f aca="false">+'第５試合記録用紙(全体)'!K121</f>
        <v>0</v>
      </c>
      <c r="DR56" s="234"/>
      <c r="DS56" s="227"/>
      <c r="DT56" s="228"/>
      <c r="DU56" s="235" t="n">
        <f aca="false">+'第５試合記録用紙(全体)'!E185</f>
        <v>0</v>
      </c>
      <c r="DV56" s="236" t="str">
        <f aca="false">IF('第５試合記録用紙(全体)'!G185="","",'第５試合記録用紙(全体)'!G185)</f>
        <v/>
      </c>
      <c r="DW56" s="237" t="s">
        <v>260</v>
      </c>
      <c r="DX56" s="238" t="str">
        <f aca="false">IF('第５試合記録用紙(全体)'!I185="","",'第５試合記録用紙(全体)'!I185)</f>
        <v/>
      </c>
      <c r="DY56" s="239" t="n">
        <f aca="false">+'第５試合記録用紙(全体)'!K185</f>
        <v>0</v>
      </c>
      <c r="DZ56" s="234"/>
    </row>
    <row r="57" customFormat="false" ht="13.95" hidden="false" customHeight="true" outlineLevel="0" collapsed="false">
      <c r="A57" s="225"/>
      <c r="B57" s="226"/>
      <c r="C57" s="227"/>
      <c r="D57" s="228"/>
      <c r="E57" s="235"/>
      <c r="F57" s="236" t="str">
        <f aca="false">IF('第１試合記録用紙(全体)'!G58="","",'第１試合記録用紙(全体)'!G58)</f>
        <v/>
      </c>
      <c r="G57" s="237" t="s">
        <v>260</v>
      </c>
      <c r="H57" s="238" t="str">
        <f aca="false">IF('第１試合記録用紙(全体)'!I58="","",'第１試合記録用紙(全体)'!I58)</f>
        <v/>
      </c>
      <c r="I57" s="239"/>
      <c r="J57" s="234"/>
      <c r="K57" s="227"/>
      <c r="L57" s="228"/>
      <c r="M57" s="235"/>
      <c r="N57" s="236" t="str">
        <f aca="false">IF('第１試合記録用紙(全体)'!G122="","",'第１試合記録用紙(全体)'!G122)</f>
        <v/>
      </c>
      <c r="O57" s="237" t="s">
        <v>260</v>
      </c>
      <c r="P57" s="238" t="str">
        <f aca="false">IF('第１試合記録用紙(全体)'!I122="","",'第１試合記録用紙(全体)'!I122)</f>
        <v/>
      </c>
      <c r="Q57" s="239"/>
      <c r="R57" s="234"/>
      <c r="S57" s="227"/>
      <c r="T57" s="228"/>
      <c r="U57" s="235"/>
      <c r="V57" s="236" t="str">
        <f aca="false">IF('第１試合記録用紙(全体)'!G186="","",'第１試合記録用紙(全体)'!G186)</f>
        <v/>
      </c>
      <c r="W57" s="237" t="s">
        <v>260</v>
      </c>
      <c r="X57" s="238" t="str">
        <f aca="false">IF('第１試合記録用紙(全体)'!I186="","",'第１試合記録用紙(全体)'!I186)</f>
        <v/>
      </c>
      <c r="Y57" s="239"/>
      <c r="Z57" s="234"/>
      <c r="AA57" s="225"/>
      <c r="AB57" s="226"/>
      <c r="AC57" s="227"/>
      <c r="AD57" s="228"/>
      <c r="AE57" s="235"/>
      <c r="AF57" s="236" t="str">
        <f aca="false">IF('第２試合記録用紙(全体)'!G58="","",'第２試合記録用紙(全体)'!G58)</f>
        <v/>
      </c>
      <c r="AG57" s="237" t="s">
        <v>260</v>
      </c>
      <c r="AH57" s="238" t="str">
        <f aca="false">IF('第２試合記録用紙(全体)'!I58="","",'第２試合記録用紙(全体)'!I58)</f>
        <v/>
      </c>
      <c r="AI57" s="239"/>
      <c r="AJ57" s="234"/>
      <c r="AK57" s="227"/>
      <c r="AL57" s="228"/>
      <c r="AM57" s="235"/>
      <c r="AN57" s="236" t="str">
        <f aca="false">IF('第２試合記録用紙(全体)'!G122="","",'第２試合記録用紙(全体)'!G122)</f>
        <v/>
      </c>
      <c r="AO57" s="237" t="s">
        <v>260</v>
      </c>
      <c r="AP57" s="238" t="str">
        <f aca="false">IF('第２試合記録用紙(全体)'!I122="","",'第２試合記録用紙(全体)'!I122)</f>
        <v/>
      </c>
      <c r="AQ57" s="239"/>
      <c r="AR57" s="234"/>
      <c r="AS57" s="227"/>
      <c r="AT57" s="228"/>
      <c r="AU57" s="235"/>
      <c r="AV57" s="236" t="str">
        <f aca="false">IF('第２試合記録用紙(全体)'!G186="","",'第２試合記録用紙(全体)'!G186)</f>
        <v/>
      </c>
      <c r="AW57" s="237" t="s">
        <v>260</v>
      </c>
      <c r="AX57" s="238" t="str">
        <f aca="false">IF('第２試合記録用紙(全体)'!I186="","",'第２試合記録用紙(全体)'!I186)</f>
        <v/>
      </c>
      <c r="AY57" s="239"/>
      <c r="AZ57" s="234"/>
      <c r="BA57" s="216"/>
      <c r="BB57" s="217"/>
      <c r="BC57" s="198"/>
      <c r="BD57" s="228"/>
      <c r="BE57" s="235"/>
      <c r="BF57" s="236" t="str">
        <f aca="false">IF('第３試合記録用紙(全体)'!G58="","",'第３試合記録用紙(全体)'!G58)</f>
        <v/>
      </c>
      <c r="BG57" s="237" t="s">
        <v>260</v>
      </c>
      <c r="BH57" s="238" t="str">
        <f aca="false">IF('第３試合記録用紙(全体)'!I58="","",'第３試合記録用紙(全体)'!I58)</f>
        <v/>
      </c>
      <c r="BI57" s="239"/>
      <c r="BJ57" s="234"/>
      <c r="BK57" s="227"/>
      <c r="BL57" s="228"/>
      <c r="BM57" s="235"/>
      <c r="BN57" s="236" t="str">
        <f aca="false">IF('第３試合記録用紙(全体)'!G122="","",'第３試合記録用紙(全体)'!G122)</f>
        <v/>
      </c>
      <c r="BO57" s="237" t="s">
        <v>260</v>
      </c>
      <c r="BP57" s="238" t="str">
        <f aca="false">IF('第３試合記録用紙(全体)'!I122="","",'第３試合記録用紙(全体)'!I122)</f>
        <v/>
      </c>
      <c r="BQ57" s="239"/>
      <c r="BR57" s="234"/>
      <c r="BS57" s="227"/>
      <c r="BT57" s="228"/>
      <c r="BU57" s="235"/>
      <c r="BV57" s="236" t="str">
        <f aca="false">IF('第３試合記録用紙(全体)'!G186="","",'第３試合記録用紙(全体)'!G186)</f>
        <v/>
      </c>
      <c r="BW57" s="237" t="s">
        <v>260</v>
      </c>
      <c r="BX57" s="238" t="str">
        <f aca="false">IF('第３試合記録用紙(全体)'!I186="","",'第３試合記録用紙(全体)'!I186)</f>
        <v/>
      </c>
      <c r="BY57" s="239"/>
      <c r="BZ57" s="234"/>
      <c r="CA57" s="216"/>
      <c r="CB57" s="217"/>
      <c r="CC57" s="198"/>
      <c r="CD57" s="228"/>
      <c r="CE57" s="235"/>
      <c r="CF57" s="236" t="str">
        <f aca="false">IF('第４試合記録用紙(全体)'!G58="","",'第４試合記録用紙(全体)'!G58)</f>
        <v/>
      </c>
      <c r="CG57" s="237" t="s">
        <v>260</v>
      </c>
      <c r="CH57" s="238" t="str">
        <f aca="false">IF('第４試合記録用紙(全体)'!I58="","",'第４試合記録用紙(全体)'!I58)</f>
        <v/>
      </c>
      <c r="CI57" s="239"/>
      <c r="CJ57" s="234"/>
      <c r="CK57" s="227"/>
      <c r="CL57" s="228"/>
      <c r="CM57" s="235"/>
      <c r="CN57" s="236" t="str">
        <f aca="false">IF('第４試合記録用紙(全体)'!G122="","",'第４試合記録用紙(全体)'!G122)</f>
        <v/>
      </c>
      <c r="CO57" s="237" t="s">
        <v>260</v>
      </c>
      <c r="CP57" s="238" t="str">
        <f aca="false">IF('第４試合記録用紙(全体)'!I122="","",'第４試合記録用紙(全体)'!I122)</f>
        <v/>
      </c>
      <c r="CQ57" s="239"/>
      <c r="CR57" s="234"/>
      <c r="CS57" s="227"/>
      <c r="CT57" s="228"/>
      <c r="CU57" s="235"/>
      <c r="CV57" s="236" t="str">
        <f aca="false">IF('第４試合記録用紙(全体)'!G186="","",'第４試合記録用紙(全体)'!G186)</f>
        <v/>
      </c>
      <c r="CW57" s="237" t="s">
        <v>260</v>
      </c>
      <c r="CX57" s="238" t="str">
        <f aca="false">IF('第４試合記録用紙(全体)'!I186="","",'第４試合記録用紙(全体)'!I186)</f>
        <v/>
      </c>
      <c r="CY57" s="239"/>
      <c r="CZ57" s="234"/>
      <c r="DA57" s="216"/>
      <c r="DB57" s="217"/>
      <c r="DC57" s="198"/>
      <c r="DD57" s="228"/>
      <c r="DE57" s="235"/>
      <c r="DF57" s="236" t="str">
        <f aca="false">IF('第５試合記録用紙(全体)'!G58="","",'第５試合記録用紙(全体)'!G58)</f>
        <v/>
      </c>
      <c r="DG57" s="237" t="s">
        <v>260</v>
      </c>
      <c r="DH57" s="238" t="str">
        <f aca="false">IF('第５試合記録用紙(全体)'!I58="","",'第５試合記録用紙(全体)'!I58)</f>
        <v/>
      </c>
      <c r="DI57" s="239"/>
      <c r="DJ57" s="234"/>
      <c r="DK57" s="227"/>
      <c r="DL57" s="228"/>
      <c r="DM57" s="235"/>
      <c r="DN57" s="236" t="str">
        <f aca="false">IF('第５試合記録用紙(全体)'!G122="","",'第５試合記録用紙(全体)'!G122)</f>
        <v/>
      </c>
      <c r="DO57" s="237" t="s">
        <v>260</v>
      </c>
      <c r="DP57" s="238" t="str">
        <f aca="false">IF('第５試合記録用紙(全体)'!I122="","",'第５試合記録用紙(全体)'!I122)</f>
        <v/>
      </c>
      <c r="DQ57" s="239"/>
      <c r="DR57" s="234"/>
      <c r="DS57" s="227"/>
      <c r="DT57" s="228"/>
      <c r="DU57" s="235"/>
      <c r="DV57" s="236" t="str">
        <f aca="false">IF('第５試合記録用紙(全体)'!G186="","",'第５試合記録用紙(全体)'!G186)</f>
        <v/>
      </c>
      <c r="DW57" s="237" t="s">
        <v>260</v>
      </c>
      <c r="DX57" s="238" t="str">
        <f aca="false">IF('第５試合記録用紙(全体)'!I186="","",'第５試合記録用紙(全体)'!I186)</f>
        <v/>
      </c>
      <c r="DY57" s="239"/>
      <c r="DZ57" s="234"/>
    </row>
    <row r="58" customFormat="false" ht="13.95" hidden="false" customHeight="true" outlineLevel="0" collapsed="false">
      <c r="A58" s="225"/>
      <c r="B58" s="226"/>
      <c r="C58" s="227"/>
      <c r="D58" s="228"/>
      <c r="E58" s="240"/>
      <c r="F58" s="241" t="str">
        <f aca="false">IF('第１試合記録用紙(全体)'!G59="","",'第１試合記録用紙(全体)'!G59)</f>
        <v/>
      </c>
      <c r="G58" s="242" t="s">
        <v>260</v>
      </c>
      <c r="H58" s="243" t="str">
        <f aca="false">IF('第１試合記録用紙(全体)'!I59="","",'第１試合記録用紙(全体)'!I59)</f>
        <v/>
      </c>
      <c r="I58" s="244"/>
      <c r="J58" s="234"/>
      <c r="K58" s="227"/>
      <c r="L58" s="228"/>
      <c r="M58" s="240"/>
      <c r="N58" s="241" t="str">
        <f aca="false">IF('第１試合記録用紙(全体)'!G123="","",'第１試合記録用紙(全体)'!G123)</f>
        <v/>
      </c>
      <c r="O58" s="242" t="s">
        <v>260</v>
      </c>
      <c r="P58" s="243" t="str">
        <f aca="false">IF('第１試合記録用紙(全体)'!I123="","",'第１試合記録用紙(全体)'!I123)</f>
        <v/>
      </c>
      <c r="Q58" s="244"/>
      <c r="R58" s="234"/>
      <c r="S58" s="227"/>
      <c r="T58" s="228"/>
      <c r="U58" s="240"/>
      <c r="V58" s="241" t="str">
        <f aca="false">IF('第１試合記録用紙(全体)'!G187="","",'第１試合記録用紙(全体)'!G187)</f>
        <v/>
      </c>
      <c r="W58" s="242" t="s">
        <v>260</v>
      </c>
      <c r="X58" s="243" t="str">
        <f aca="false">IF('第１試合記録用紙(全体)'!I187="","",'第１試合記録用紙(全体)'!I187)</f>
        <v/>
      </c>
      <c r="Y58" s="244"/>
      <c r="Z58" s="234"/>
      <c r="AA58" s="225"/>
      <c r="AB58" s="226"/>
      <c r="AC58" s="227"/>
      <c r="AD58" s="228"/>
      <c r="AE58" s="240"/>
      <c r="AF58" s="241" t="str">
        <f aca="false">IF('第２試合記録用紙(全体)'!G59="","",'第２試合記録用紙(全体)'!G59)</f>
        <v/>
      </c>
      <c r="AG58" s="242" t="s">
        <v>260</v>
      </c>
      <c r="AH58" s="243" t="str">
        <f aca="false">IF('第２試合記録用紙(全体)'!I59="","",'第２試合記録用紙(全体)'!I59)</f>
        <v/>
      </c>
      <c r="AI58" s="244"/>
      <c r="AJ58" s="234"/>
      <c r="AK58" s="227"/>
      <c r="AL58" s="228"/>
      <c r="AM58" s="240"/>
      <c r="AN58" s="241" t="str">
        <f aca="false">IF('第２試合記録用紙(全体)'!G123="","",'第２試合記録用紙(全体)'!G123)</f>
        <v/>
      </c>
      <c r="AO58" s="242" t="s">
        <v>260</v>
      </c>
      <c r="AP58" s="243" t="str">
        <f aca="false">IF('第２試合記録用紙(全体)'!I123="","",'第２試合記録用紙(全体)'!I123)</f>
        <v/>
      </c>
      <c r="AQ58" s="244"/>
      <c r="AR58" s="234"/>
      <c r="AS58" s="227"/>
      <c r="AT58" s="228"/>
      <c r="AU58" s="240"/>
      <c r="AV58" s="241" t="str">
        <f aca="false">IF('第２試合記録用紙(全体)'!G187="","",'第２試合記録用紙(全体)'!G187)</f>
        <v/>
      </c>
      <c r="AW58" s="242" t="s">
        <v>260</v>
      </c>
      <c r="AX58" s="243" t="str">
        <f aca="false">IF('第２試合記録用紙(全体)'!I187="","",'第２試合記録用紙(全体)'!I187)</f>
        <v/>
      </c>
      <c r="AY58" s="244"/>
      <c r="AZ58" s="234"/>
      <c r="BA58" s="216"/>
      <c r="BB58" s="217"/>
      <c r="BC58" s="198"/>
      <c r="BD58" s="228"/>
      <c r="BE58" s="240"/>
      <c r="BF58" s="241" t="str">
        <f aca="false">IF('第３試合記録用紙(全体)'!G59="","",'第３試合記録用紙(全体)'!G59)</f>
        <v/>
      </c>
      <c r="BG58" s="242" t="s">
        <v>260</v>
      </c>
      <c r="BH58" s="243" t="str">
        <f aca="false">IF('第３試合記録用紙(全体)'!I59="","",'第３試合記録用紙(全体)'!I59)</f>
        <v/>
      </c>
      <c r="BI58" s="244"/>
      <c r="BJ58" s="234"/>
      <c r="BK58" s="227"/>
      <c r="BL58" s="228"/>
      <c r="BM58" s="240"/>
      <c r="BN58" s="241" t="str">
        <f aca="false">IF('第３試合記録用紙(全体)'!G123="","",'第３試合記録用紙(全体)'!G123)</f>
        <v/>
      </c>
      <c r="BO58" s="242" t="s">
        <v>260</v>
      </c>
      <c r="BP58" s="243" t="str">
        <f aca="false">IF('第３試合記録用紙(全体)'!I123="","",'第３試合記録用紙(全体)'!I123)</f>
        <v/>
      </c>
      <c r="BQ58" s="244"/>
      <c r="BR58" s="234"/>
      <c r="BS58" s="227"/>
      <c r="BT58" s="228"/>
      <c r="BU58" s="240"/>
      <c r="BV58" s="241" t="str">
        <f aca="false">IF('第３試合記録用紙(全体)'!G187="","",'第３試合記録用紙(全体)'!G187)</f>
        <v/>
      </c>
      <c r="BW58" s="242" t="s">
        <v>260</v>
      </c>
      <c r="BX58" s="243" t="str">
        <f aca="false">IF('第３試合記録用紙(全体)'!I187="","",'第３試合記録用紙(全体)'!I187)</f>
        <v/>
      </c>
      <c r="BY58" s="244"/>
      <c r="BZ58" s="234"/>
      <c r="CA58" s="216"/>
      <c r="CB58" s="217"/>
      <c r="CC58" s="198"/>
      <c r="CD58" s="228"/>
      <c r="CE58" s="240"/>
      <c r="CF58" s="241" t="str">
        <f aca="false">IF('第４試合記録用紙(全体)'!G59="","",'第４試合記録用紙(全体)'!G59)</f>
        <v/>
      </c>
      <c r="CG58" s="242" t="s">
        <v>260</v>
      </c>
      <c r="CH58" s="243" t="str">
        <f aca="false">IF('第４試合記録用紙(全体)'!I59="","",'第４試合記録用紙(全体)'!I59)</f>
        <v/>
      </c>
      <c r="CI58" s="244"/>
      <c r="CJ58" s="234"/>
      <c r="CK58" s="227"/>
      <c r="CL58" s="228"/>
      <c r="CM58" s="240"/>
      <c r="CN58" s="241" t="str">
        <f aca="false">IF('第４試合記録用紙(全体)'!G123="","",'第４試合記録用紙(全体)'!G123)</f>
        <v/>
      </c>
      <c r="CO58" s="242" t="s">
        <v>260</v>
      </c>
      <c r="CP58" s="243" t="str">
        <f aca="false">IF('第４試合記録用紙(全体)'!I123="","",'第４試合記録用紙(全体)'!I123)</f>
        <v/>
      </c>
      <c r="CQ58" s="244"/>
      <c r="CR58" s="234"/>
      <c r="CS58" s="227"/>
      <c r="CT58" s="228"/>
      <c r="CU58" s="240"/>
      <c r="CV58" s="241" t="str">
        <f aca="false">IF('第４試合記録用紙(全体)'!G187="","",'第４試合記録用紙(全体)'!G187)</f>
        <v/>
      </c>
      <c r="CW58" s="242" t="s">
        <v>260</v>
      </c>
      <c r="CX58" s="243" t="str">
        <f aca="false">IF('第４試合記録用紙(全体)'!I187="","",'第４試合記録用紙(全体)'!I187)</f>
        <v/>
      </c>
      <c r="CY58" s="244"/>
      <c r="CZ58" s="234"/>
      <c r="DA58" s="216"/>
      <c r="DB58" s="217"/>
      <c r="DC58" s="198"/>
      <c r="DD58" s="228"/>
      <c r="DE58" s="240"/>
      <c r="DF58" s="241" t="str">
        <f aca="false">IF('第５試合記録用紙(全体)'!G59="","",'第５試合記録用紙(全体)'!G59)</f>
        <v/>
      </c>
      <c r="DG58" s="242" t="s">
        <v>260</v>
      </c>
      <c r="DH58" s="243" t="str">
        <f aca="false">IF('第５試合記録用紙(全体)'!I59="","",'第５試合記録用紙(全体)'!I59)</f>
        <v/>
      </c>
      <c r="DI58" s="244"/>
      <c r="DJ58" s="234"/>
      <c r="DK58" s="227"/>
      <c r="DL58" s="228"/>
      <c r="DM58" s="240"/>
      <c r="DN58" s="241" t="str">
        <f aca="false">IF('第５試合記録用紙(全体)'!G123="","",'第５試合記録用紙(全体)'!G123)</f>
        <v/>
      </c>
      <c r="DO58" s="242" t="s">
        <v>260</v>
      </c>
      <c r="DP58" s="243" t="str">
        <f aca="false">IF('第５試合記録用紙(全体)'!I123="","",'第５試合記録用紙(全体)'!I123)</f>
        <v/>
      </c>
      <c r="DQ58" s="244"/>
      <c r="DR58" s="234"/>
      <c r="DS58" s="227"/>
      <c r="DT58" s="228"/>
      <c r="DU58" s="240"/>
      <c r="DV58" s="241" t="str">
        <f aca="false">IF('第５試合記録用紙(全体)'!G187="","",'第５試合記録用紙(全体)'!G187)</f>
        <v/>
      </c>
      <c r="DW58" s="242" t="s">
        <v>260</v>
      </c>
      <c r="DX58" s="243" t="str">
        <f aca="false">IF('第５試合記録用紙(全体)'!I187="","",'第５試合記録用紙(全体)'!I187)</f>
        <v/>
      </c>
      <c r="DY58" s="244"/>
      <c r="DZ58" s="234"/>
    </row>
    <row r="59" customFormat="false" ht="13.95" hidden="false" customHeight="true" outlineLevel="0" collapsed="false">
      <c r="A59" s="225" t="n">
        <v>12</v>
      </c>
      <c r="B59" s="245" t="s">
        <v>259</v>
      </c>
      <c r="C59" s="227"/>
      <c r="D59" s="246" t="n">
        <f aca="false">+'第１試合記録用紙(全体)'!C61</f>
        <v>0</v>
      </c>
      <c r="E59" s="235"/>
      <c r="F59" s="236" t="str">
        <f aca="false">IF('第１試合記録用紙(全体)'!G60="","",'第１試合記録用紙(全体)'!G60)</f>
        <v/>
      </c>
      <c r="G59" s="237" t="s">
        <v>260</v>
      </c>
      <c r="H59" s="238" t="str">
        <f aca="false">IF('第１試合記録用紙(全体)'!I60="","",'第１試合記録用紙(全体)'!I60)</f>
        <v/>
      </c>
      <c r="I59" s="239"/>
      <c r="J59" s="247" t="n">
        <f aca="false">+'第１試合記録用紙(全体)'!L61</f>
        <v>0</v>
      </c>
      <c r="K59" s="227"/>
      <c r="L59" s="246" t="n">
        <f aca="false">+'第１試合記録用紙(全体)'!C125</f>
        <v>0</v>
      </c>
      <c r="M59" s="235"/>
      <c r="N59" s="236" t="str">
        <f aca="false">IF('第１試合記録用紙(全体)'!G124="","",'第１試合記録用紙(全体)'!G124)</f>
        <v/>
      </c>
      <c r="O59" s="237" t="s">
        <v>260</v>
      </c>
      <c r="P59" s="238" t="str">
        <f aca="false">IF('第１試合記録用紙(全体)'!I124="","",'第１試合記録用紙(全体)'!I124)</f>
        <v/>
      </c>
      <c r="Q59" s="239"/>
      <c r="R59" s="247" t="n">
        <f aca="false">+'第１試合記録用紙(全体)'!L125</f>
        <v>0</v>
      </c>
      <c r="S59" s="227"/>
      <c r="T59" s="246" t="n">
        <f aca="false">+'第１試合記録用紙(全体)'!C189</f>
        <v>0</v>
      </c>
      <c r="U59" s="235"/>
      <c r="V59" s="236" t="str">
        <f aca="false">IF('第１試合記録用紙(全体)'!G188="","",'第１試合記録用紙(全体)'!G188)</f>
        <v/>
      </c>
      <c r="W59" s="237" t="s">
        <v>260</v>
      </c>
      <c r="X59" s="238" t="str">
        <f aca="false">IF('第１試合記録用紙(全体)'!I188="","",'第１試合記録用紙(全体)'!I188)</f>
        <v/>
      </c>
      <c r="Y59" s="239"/>
      <c r="Z59" s="247" t="n">
        <f aca="false">+'第１試合記録用紙(全体)'!L189</f>
        <v>0</v>
      </c>
      <c r="AA59" s="225" t="n">
        <v>12</v>
      </c>
      <c r="AB59" s="245" t="s">
        <v>259</v>
      </c>
      <c r="AC59" s="227"/>
      <c r="AD59" s="246" t="n">
        <f aca="false">+'第２試合記録用紙(全体)'!C61</f>
        <v>0</v>
      </c>
      <c r="AE59" s="235"/>
      <c r="AF59" s="236" t="str">
        <f aca="false">IF('第２試合記録用紙(全体)'!G60="","",'第２試合記録用紙(全体)'!G60)</f>
        <v/>
      </c>
      <c r="AG59" s="237" t="s">
        <v>260</v>
      </c>
      <c r="AH59" s="238" t="str">
        <f aca="false">IF('第２試合記録用紙(全体)'!I60="","",'第２試合記録用紙(全体)'!I60)</f>
        <v/>
      </c>
      <c r="AI59" s="239"/>
      <c r="AJ59" s="247" t="n">
        <f aca="false">+'第２試合記録用紙(全体)'!L61</f>
        <v>0</v>
      </c>
      <c r="AK59" s="227"/>
      <c r="AL59" s="246" t="n">
        <f aca="false">+'第２試合記録用紙(全体)'!C125</f>
        <v>0</v>
      </c>
      <c r="AM59" s="235"/>
      <c r="AN59" s="236" t="str">
        <f aca="false">IF('第２試合記録用紙(全体)'!G124="","",'第２試合記録用紙(全体)'!G124)</f>
        <v/>
      </c>
      <c r="AO59" s="237" t="s">
        <v>260</v>
      </c>
      <c r="AP59" s="238" t="str">
        <f aca="false">IF('第２試合記録用紙(全体)'!I124="","",'第２試合記録用紙(全体)'!I124)</f>
        <v/>
      </c>
      <c r="AQ59" s="239" t="s">
        <v>261</v>
      </c>
      <c r="AR59" s="247" t="n">
        <f aca="false">+'第２試合記録用紙(全体)'!L125</f>
        <v>0</v>
      </c>
      <c r="AS59" s="227"/>
      <c r="AT59" s="246" t="n">
        <f aca="false">+'第２試合記録用紙(全体)'!C189</f>
        <v>0</v>
      </c>
      <c r="AU59" s="235"/>
      <c r="AV59" s="236" t="str">
        <f aca="false">IF('第２試合記録用紙(全体)'!G188="","",'第２試合記録用紙(全体)'!G188)</f>
        <v/>
      </c>
      <c r="AW59" s="237" t="s">
        <v>260</v>
      </c>
      <c r="AX59" s="238" t="str">
        <f aca="false">IF('第２試合記録用紙(全体)'!I188="","",'第２試合記録用紙(全体)'!I188)</f>
        <v/>
      </c>
      <c r="AY59" s="239"/>
      <c r="AZ59" s="247" t="n">
        <f aca="false">+'第２試合記録用紙(全体)'!L189</f>
        <v>0</v>
      </c>
      <c r="BA59" s="216" t="n">
        <v>12</v>
      </c>
      <c r="BB59" s="248" t="s">
        <v>259</v>
      </c>
      <c r="BC59" s="198"/>
      <c r="BD59" s="246" t="n">
        <f aca="false">+'第３試合記録用紙(全体)'!C61</f>
        <v>0</v>
      </c>
      <c r="BE59" s="235"/>
      <c r="BF59" s="236" t="str">
        <f aca="false">IF('第３試合記録用紙(全体)'!G60="","",'第３試合記録用紙(全体)'!G60)</f>
        <v/>
      </c>
      <c r="BG59" s="237" t="s">
        <v>260</v>
      </c>
      <c r="BH59" s="238" t="str">
        <f aca="false">IF('第３試合記録用紙(全体)'!I60="","",'第３試合記録用紙(全体)'!I60)</f>
        <v/>
      </c>
      <c r="BI59" s="239"/>
      <c r="BJ59" s="247" t="n">
        <f aca="false">+'第３試合記録用紙(全体)'!L61</f>
        <v>0</v>
      </c>
      <c r="BK59" s="227"/>
      <c r="BL59" s="246" t="n">
        <f aca="false">+'第３試合記録用紙(全体)'!C125</f>
        <v>0</v>
      </c>
      <c r="BM59" s="235"/>
      <c r="BN59" s="236" t="str">
        <f aca="false">IF('第３試合記録用紙(全体)'!G124="","",'第３試合記録用紙(全体)'!G124)</f>
        <v/>
      </c>
      <c r="BO59" s="237" t="s">
        <v>260</v>
      </c>
      <c r="BP59" s="238" t="str">
        <f aca="false">IF('第３試合記録用紙(全体)'!I124="","",'第３試合記録用紙(全体)'!I124)</f>
        <v/>
      </c>
      <c r="BQ59" s="239"/>
      <c r="BR59" s="247" t="n">
        <f aca="false">+'第３試合記録用紙(全体)'!L125</f>
        <v>0</v>
      </c>
      <c r="BS59" s="227"/>
      <c r="BT59" s="246" t="n">
        <f aca="false">+'第３試合記録用紙(全体)'!C189</f>
        <v>0</v>
      </c>
      <c r="BU59" s="235"/>
      <c r="BV59" s="236" t="str">
        <f aca="false">IF('第３試合記録用紙(全体)'!G188="","",'第３試合記録用紙(全体)'!G188)</f>
        <v/>
      </c>
      <c r="BW59" s="237" t="s">
        <v>260</v>
      </c>
      <c r="BX59" s="238" t="str">
        <f aca="false">IF('第３試合記録用紙(全体)'!I188="","",'第３試合記録用紙(全体)'!I188)</f>
        <v/>
      </c>
      <c r="BY59" s="239"/>
      <c r="BZ59" s="247" t="n">
        <f aca="false">+'第３試合記録用紙(全体)'!L189</f>
        <v>0</v>
      </c>
      <c r="CA59" s="249" t="n">
        <v>12</v>
      </c>
      <c r="CB59" s="248" t="s">
        <v>259</v>
      </c>
      <c r="CC59" s="198"/>
      <c r="CD59" s="246" t="n">
        <f aca="false">+'第４試合記録用紙(全体)'!C61</f>
        <v>0</v>
      </c>
      <c r="CE59" s="235"/>
      <c r="CF59" s="236" t="str">
        <f aca="false">IF('第４試合記録用紙(全体)'!G60="","",'第４試合記録用紙(全体)'!G60)</f>
        <v/>
      </c>
      <c r="CG59" s="237" t="s">
        <v>260</v>
      </c>
      <c r="CH59" s="238" t="str">
        <f aca="false">IF('第４試合記録用紙(全体)'!I60="","",'第４試合記録用紙(全体)'!I60)</f>
        <v/>
      </c>
      <c r="CI59" s="239"/>
      <c r="CJ59" s="247" t="n">
        <f aca="false">+'第４試合記録用紙(全体)'!L61</f>
        <v>0</v>
      </c>
      <c r="CK59" s="227"/>
      <c r="CL59" s="246" t="n">
        <f aca="false">+'第４試合記録用紙(全体)'!C125</f>
        <v>0</v>
      </c>
      <c r="CM59" s="235"/>
      <c r="CN59" s="236" t="str">
        <f aca="false">IF('第４試合記録用紙(全体)'!G124="","",'第４試合記録用紙(全体)'!G124)</f>
        <v/>
      </c>
      <c r="CO59" s="237" t="s">
        <v>260</v>
      </c>
      <c r="CP59" s="238" t="str">
        <f aca="false">IF('第４試合記録用紙(全体)'!I124="","",'第４試合記録用紙(全体)'!I124)</f>
        <v/>
      </c>
      <c r="CQ59" s="239"/>
      <c r="CR59" s="247" t="n">
        <f aca="false">+'第４試合記録用紙(全体)'!L125</f>
        <v>0</v>
      </c>
      <c r="CS59" s="227"/>
      <c r="CT59" s="246" t="n">
        <f aca="false">+'第４試合記録用紙(全体)'!C189</f>
        <v>0</v>
      </c>
      <c r="CU59" s="235"/>
      <c r="CV59" s="236" t="str">
        <f aca="false">IF('第４試合記録用紙(全体)'!G188="","",'第４試合記録用紙(全体)'!G188)</f>
        <v/>
      </c>
      <c r="CW59" s="237" t="s">
        <v>260</v>
      </c>
      <c r="CX59" s="238" t="str">
        <f aca="false">IF('第４試合記録用紙(全体)'!I188="","",'第４試合記録用紙(全体)'!I188)</f>
        <v/>
      </c>
      <c r="CY59" s="239"/>
      <c r="CZ59" s="247" t="n">
        <f aca="false">+'第４試合記録用紙(全体)'!L189</f>
        <v>0</v>
      </c>
      <c r="DA59" s="216" t="n">
        <v>12</v>
      </c>
      <c r="DB59" s="248" t="s">
        <v>259</v>
      </c>
      <c r="DC59" s="198"/>
      <c r="DD59" s="246" t="n">
        <f aca="false">+'第５試合記録用紙(全体)'!C61</f>
        <v>0</v>
      </c>
      <c r="DE59" s="235"/>
      <c r="DF59" s="236" t="str">
        <f aca="false">IF('第５試合記録用紙(全体)'!G60="","",'第５試合記録用紙(全体)'!G60)</f>
        <v/>
      </c>
      <c r="DG59" s="237" t="s">
        <v>260</v>
      </c>
      <c r="DH59" s="238" t="str">
        <f aca="false">IF('第５試合記録用紙(全体)'!I60="","",'第５試合記録用紙(全体)'!I60)</f>
        <v/>
      </c>
      <c r="DI59" s="239"/>
      <c r="DJ59" s="247" t="n">
        <f aca="false">+'第５試合記録用紙(全体)'!L61</f>
        <v>0</v>
      </c>
      <c r="DK59" s="227"/>
      <c r="DL59" s="246" t="n">
        <f aca="false">+'第５試合記録用紙(全体)'!C125</f>
        <v>0</v>
      </c>
      <c r="DM59" s="235"/>
      <c r="DN59" s="236" t="str">
        <f aca="false">IF('第５試合記録用紙(全体)'!G124="","",'第５試合記録用紙(全体)'!G124)</f>
        <v/>
      </c>
      <c r="DO59" s="237" t="s">
        <v>260</v>
      </c>
      <c r="DP59" s="238" t="str">
        <f aca="false">IF('第５試合記録用紙(全体)'!I124="","",'第５試合記録用紙(全体)'!I124)</f>
        <v/>
      </c>
      <c r="DQ59" s="239"/>
      <c r="DR59" s="247" t="n">
        <f aca="false">+'第５試合記録用紙(全体)'!L125</f>
        <v>0</v>
      </c>
      <c r="DS59" s="227"/>
      <c r="DT59" s="246" t="n">
        <f aca="false">+'第５試合記録用紙(全体)'!C189</f>
        <v>0</v>
      </c>
      <c r="DU59" s="235"/>
      <c r="DV59" s="236" t="str">
        <f aca="false">IF('第５試合記録用紙(全体)'!G188="","",'第５試合記録用紙(全体)'!G188)</f>
        <v/>
      </c>
      <c r="DW59" s="237" t="s">
        <v>260</v>
      </c>
      <c r="DX59" s="238" t="str">
        <f aca="false">IF('第５試合記録用紙(全体)'!I188="","",'第５試合記録用紙(全体)'!I188)</f>
        <v/>
      </c>
      <c r="DY59" s="239"/>
      <c r="DZ59" s="247" t="n">
        <f aca="false">+'第５試合記録用紙(全体)'!L189</f>
        <v>0</v>
      </c>
    </row>
    <row r="60" customFormat="false" ht="13.95" hidden="false" customHeight="true" outlineLevel="0" collapsed="false">
      <c r="A60" s="225"/>
      <c r="B60" s="245"/>
      <c r="C60" s="227"/>
      <c r="D60" s="246"/>
      <c r="E60" s="235"/>
      <c r="F60" s="236" t="str">
        <f aca="false">IF('第１試合記録用紙(全体)'!G61="","",'第１試合記録用紙(全体)'!G61)</f>
        <v/>
      </c>
      <c r="G60" s="237" t="s">
        <v>260</v>
      </c>
      <c r="H60" s="238" t="str">
        <f aca="false">IF('第１試合記録用紙(全体)'!I61="","",'第１試合記録用紙(全体)'!I61)</f>
        <v/>
      </c>
      <c r="I60" s="239"/>
      <c r="J60" s="247"/>
      <c r="K60" s="227"/>
      <c r="L60" s="246"/>
      <c r="M60" s="235"/>
      <c r="N60" s="236" t="str">
        <f aca="false">IF('第１試合記録用紙(全体)'!G125="","",'第１試合記録用紙(全体)'!G125)</f>
        <v/>
      </c>
      <c r="O60" s="237" t="s">
        <v>260</v>
      </c>
      <c r="P60" s="238" t="str">
        <f aca="false">IF('第１試合記録用紙(全体)'!I125="","",'第１試合記録用紙(全体)'!I125)</f>
        <v/>
      </c>
      <c r="Q60" s="239"/>
      <c r="R60" s="247"/>
      <c r="S60" s="227"/>
      <c r="T60" s="246"/>
      <c r="U60" s="235"/>
      <c r="V60" s="236" t="str">
        <f aca="false">IF('第１試合記録用紙(全体)'!G189="","",'第１試合記録用紙(全体)'!G189)</f>
        <v/>
      </c>
      <c r="W60" s="237" t="s">
        <v>260</v>
      </c>
      <c r="X60" s="238" t="str">
        <f aca="false">IF('第１試合記録用紙(全体)'!I189="","",'第１試合記録用紙(全体)'!I189)</f>
        <v/>
      </c>
      <c r="Y60" s="239"/>
      <c r="Z60" s="247"/>
      <c r="AA60" s="225"/>
      <c r="AB60" s="245"/>
      <c r="AC60" s="227"/>
      <c r="AD60" s="246"/>
      <c r="AE60" s="235"/>
      <c r="AF60" s="236" t="str">
        <f aca="false">IF('第２試合記録用紙(全体)'!G61="","",'第２試合記録用紙(全体)'!G61)</f>
        <v/>
      </c>
      <c r="AG60" s="237" t="s">
        <v>260</v>
      </c>
      <c r="AH60" s="238" t="str">
        <f aca="false">IF('第２試合記録用紙(全体)'!I61="","",'第２試合記録用紙(全体)'!I61)</f>
        <v/>
      </c>
      <c r="AI60" s="239"/>
      <c r="AJ60" s="247"/>
      <c r="AK60" s="227"/>
      <c r="AL60" s="246"/>
      <c r="AM60" s="235"/>
      <c r="AN60" s="236" t="str">
        <f aca="false">IF('第２試合記録用紙(全体)'!G125="","",'第２試合記録用紙(全体)'!G125)</f>
        <v/>
      </c>
      <c r="AO60" s="237" t="s">
        <v>260</v>
      </c>
      <c r="AP60" s="238" t="str">
        <f aca="false">IF('第２試合記録用紙(全体)'!I125="","",'第２試合記録用紙(全体)'!I125)</f>
        <v/>
      </c>
      <c r="AQ60" s="239"/>
      <c r="AR60" s="247"/>
      <c r="AS60" s="227"/>
      <c r="AT60" s="246"/>
      <c r="AU60" s="235"/>
      <c r="AV60" s="236" t="str">
        <f aca="false">IF('第２試合記録用紙(全体)'!G189="","",'第２試合記録用紙(全体)'!G189)</f>
        <v/>
      </c>
      <c r="AW60" s="237" t="s">
        <v>260</v>
      </c>
      <c r="AX60" s="238" t="str">
        <f aca="false">IF('第２試合記録用紙(全体)'!I189="","",'第２試合記録用紙(全体)'!I189)</f>
        <v/>
      </c>
      <c r="AY60" s="239"/>
      <c r="AZ60" s="247"/>
      <c r="BA60" s="216"/>
      <c r="BB60" s="248"/>
      <c r="BC60" s="198"/>
      <c r="BD60" s="246"/>
      <c r="BE60" s="235"/>
      <c r="BF60" s="236" t="str">
        <f aca="false">IF('第３試合記録用紙(全体)'!G61="","",'第３試合記録用紙(全体)'!G61)</f>
        <v/>
      </c>
      <c r="BG60" s="237" t="s">
        <v>260</v>
      </c>
      <c r="BH60" s="238" t="str">
        <f aca="false">IF('第３試合記録用紙(全体)'!I61="","",'第３試合記録用紙(全体)'!I61)</f>
        <v/>
      </c>
      <c r="BI60" s="239"/>
      <c r="BJ60" s="247"/>
      <c r="BK60" s="227"/>
      <c r="BL60" s="246"/>
      <c r="BM60" s="235"/>
      <c r="BN60" s="236" t="str">
        <f aca="false">IF('第３試合記録用紙(全体)'!G125="","",'第３試合記録用紙(全体)'!G125)</f>
        <v/>
      </c>
      <c r="BO60" s="237" t="s">
        <v>260</v>
      </c>
      <c r="BP60" s="238" t="str">
        <f aca="false">IF('第３試合記録用紙(全体)'!I125="","",'第３試合記録用紙(全体)'!I125)</f>
        <v/>
      </c>
      <c r="BQ60" s="239"/>
      <c r="BR60" s="247"/>
      <c r="BS60" s="227"/>
      <c r="BT60" s="246"/>
      <c r="BU60" s="235"/>
      <c r="BV60" s="236" t="str">
        <f aca="false">IF('第３試合記録用紙(全体)'!G189="","",'第３試合記録用紙(全体)'!G189)</f>
        <v/>
      </c>
      <c r="BW60" s="237" t="s">
        <v>260</v>
      </c>
      <c r="BX60" s="238" t="str">
        <f aca="false">IF('第３試合記録用紙(全体)'!I189="","",'第３試合記録用紙(全体)'!I189)</f>
        <v/>
      </c>
      <c r="BY60" s="239"/>
      <c r="BZ60" s="247"/>
      <c r="CA60" s="249"/>
      <c r="CB60" s="248"/>
      <c r="CC60" s="198"/>
      <c r="CD60" s="246"/>
      <c r="CE60" s="235"/>
      <c r="CF60" s="236" t="str">
        <f aca="false">IF('第４試合記録用紙(全体)'!G61="","",'第４試合記録用紙(全体)'!G61)</f>
        <v/>
      </c>
      <c r="CG60" s="237" t="s">
        <v>260</v>
      </c>
      <c r="CH60" s="238" t="str">
        <f aca="false">IF('第４試合記録用紙(全体)'!I61="","",'第４試合記録用紙(全体)'!I61)</f>
        <v/>
      </c>
      <c r="CI60" s="239"/>
      <c r="CJ60" s="247"/>
      <c r="CK60" s="227"/>
      <c r="CL60" s="246"/>
      <c r="CM60" s="235"/>
      <c r="CN60" s="236" t="str">
        <f aca="false">IF('第４試合記録用紙(全体)'!G125="","",'第４試合記録用紙(全体)'!G125)</f>
        <v/>
      </c>
      <c r="CO60" s="237" t="s">
        <v>260</v>
      </c>
      <c r="CP60" s="238" t="str">
        <f aca="false">IF('第４試合記録用紙(全体)'!I125="","",'第４試合記録用紙(全体)'!I125)</f>
        <v/>
      </c>
      <c r="CQ60" s="239"/>
      <c r="CR60" s="247"/>
      <c r="CS60" s="227"/>
      <c r="CT60" s="246"/>
      <c r="CU60" s="235"/>
      <c r="CV60" s="236" t="str">
        <f aca="false">IF('第４試合記録用紙(全体)'!G189="","",'第４試合記録用紙(全体)'!G189)</f>
        <v/>
      </c>
      <c r="CW60" s="237" t="s">
        <v>260</v>
      </c>
      <c r="CX60" s="238" t="str">
        <f aca="false">IF('第４試合記録用紙(全体)'!I189="","",'第４試合記録用紙(全体)'!I189)</f>
        <v/>
      </c>
      <c r="CY60" s="239"/>
      <c r="CZ60" s="247"/>
      <c r="DA60" s="216"/>
      <c r="DB60" s="248"/>
      <c r="DC60" s="198"/>
      <c r="DD60" s="246"/>
      <c r="DE60" s="235"/>
      <c r="DF60" s="236" t="str">
        <f aca="false">IF('第５試合記録用紙(全体)'!G61="","",'第５試合記録用紙(全体)'!G61)</f>
        <v/>
      </c>
      <c r="DG60" s="237" t="s">
        <v>260</v>
      </c>
      <c r="DH60" s="238" t="str">
        <f aca="false">IF('第５試合記録用紙(全体)'!I61="","",'第５試合記録用紙(全体)'!I61)</f>
        <v/>
      </c>
      <c r="DI60" s="239"/>
      <c r="DJ60" s="247"/>
      <c r="DK60" s="227"/>
      <c r="DL60" s="246"/>
      <c r="DM60" s="235"/>
      <c r="DN60" s="236" t="str">
        <f aca="false">IF('第５試合記録用紙(全体)'!G125="","",'第５試合記録用紙(全体)'!G125)</f>
        <v/>
      </c>
      <c r="DO60" s="237" t="s">
        <v>260</v>
      </c>
      <c r="DP60" s="238" t="str">
        <f aca="false">IF('第５試合記録用紙(全体)'!I125="","",'第５試合記録用紙(全体)'!I125)</f>
        <v/>
      </c>
      <c r="DQ60" s="239"/>
      <c r="DR60" s="247"/>
      <c r="DS60" s="227"/>
      <c r="DT60" s="246"/>
      <c r="DU60" s="235"/>
      <c r="DV60" s="236" t="str">
        <f aca="false">IF('第５試合記録用紙(全体)'!G189="","",'第５試合記録用紙(全体)'!G189)</f>
        <v/>
      </c>
      <c r="DW60" s="237" t="s">
        <v>260</v>
      </c>
      <c r="DX60" s="238" t="str">
        <f aca="false">IF('第５試合記録用紙(全体)'!I189="","",'第５試合記録用紙(全体)'!I189)</f>
        <v/>
      </c>
      <c r="DY60" s="239"/>
      <c r="DZ60" s="247"/>
    </row>
    <row r="61" customFormat="false" ht="13.95" hidden="false" customHeight="true" outlineLevel="0" collapsed="false">
      <c r="A61" s="225"/>
      <c r="B61" s="245"/>
      <c r="C61" s="227"/>
      <c r="D61" s="246"/>
      <c r="E61" s="235" t="n">
        <f aca="false">+'第１試合記録用紙(全体)'!E62</f>
        <v>0</v>
      </c>
      <c r="F61" s="236" t="str">
        <f aca="false">IF('第１試合記録用紙(全体)'!G62="","",'第１試合記録用紙(全体)'!G62)</f>
        <v/>
      </c>
      <c r="G61" s="237" t="s">
        <v>260</v>
      </c>
      <c r="H61" s="238" t="str">
        <f aca="false">IF('第１試合記録用紙(全体)'!I62="","",'第１試合記録用紙(全体)'!I62)</f>
        <v/>
      </c>
      <c r="I61" s="239" t="n">
        <f aca="false">+'第１試合記録用紙(全体)'!K62</f>
        <v>0</v>
      </c>
      <c r="J61" s="247"/>
      <c r="K61" s="227"/>
      <c r="L61" s="246"/>
      <c r="M61" s="235" t="n">
        <f aca="false">+'第１試合記録用紙(全体)'!E126</f>
        <v>0</v>
      </c>
      <c r="N61" s="236" t="str">
        <f aca="false">IF('第１試合記録用紙(全体)'!G126="","",'第１試合記録用紙(全体)'!G126)</f>
        <v/>
      </c>
      <c r="O61" s="237" t="s">
        <v>260</v>
      </c>
      <c r="P61" s="238" t="str">
        <f aca="false">IF('第１試合記録用紙(全体)'!I126="","",'第１試合記録用紙(全体)'!I126)</f>
        <v/>
      </c>
      <c r="Q61" s="239" t="n">
        <f aca="false">+'第１試合記録用紙(全体)'!K126</f>
        <v>0</v>
      </c>
      <c r="R61" s="247"/>
      <c r="S61" s="227"/>
      <c r="T61" s="246"/>
      <c r="U61" s="235" t="n">
        <f aca="false">+'第１試合記録用紙(全体)'!E190</f>
        <v>0</v>
      </c>
      <c r="V61" s="236" t="str">
        <f aca="false">IF('第１試合記録用紙(全体)'!G190="","",'第１試合記録用紙(全体)'!G190)</f>
        <v/>
      </c>
      <c r="W61" s="237" t="s">
        <v>260</v>
      </c>
      <c r="X61" s="238" t="str">
        <f aca="false">IF('第１試合記録用紙(全体)'!I190="","",'第１試合記録用紙(全体)'!I190)</f>
        <v/>
      </c>
      <c r="Y61" s="239" t="n">
        <f aca="false">+'第１試合記録用紙(全体)'!K190</f>
        <v>0</v>
      </c>
      <c r="Z61" s="247"/>
      <c r="AA61" s="225"/>
      <c r="AB61" s="245"/>
      <c r="AC61" s="227"/>
      <c r="AD61" s="246"/>
      <c r="AE61" s="235" t="n">
        <f aca="false">+'第２試合記録用紙(全体)'!E62</f>
        <v>0</v>
      </c>
      <c r="AF61" s="236" t="str">
        <f aca="false">IF('第２試合記録用紙(全体)'!G62="","",'第２試合記録用紙(全体)'!G62)</f>
        <v/>
      </c>
      <c r="AG61" s="237" t="s">
        <v>260</v>
      </c>
      <c r="AH61" s="238" t="str">
        <f aca="false">IF('第２試合記録用紙(全体)'!I62="","",'第２試合記録用紙(全体)'!I62)</f>
        <v/>
      </c>
      <c r="AI61" s="239" t="n">
        <f aca="false">+'第２試合記録用紙(全体)'!K62</f>
        <v>0</v>
      </c>
      <c r="AJ61" s="247"/>
      <c r="AK61" s="227"/>
      <c r="AL61" s="246"/>
      <c r="AM61" s="235" t="n">
        <f aca="false">+'第２試合記録用紙(全体)'!E126</f>
        <v>0</v>
      </c>
      <c r="AN61" s="236" t="str">
        <f aca="false">IF('第２試合記録用紙(全体)'!G126="","",'第２試合記録用紙(全体)'!G126)</f>
        <v/>
      </c>
      <c r="AO61" s="237" t="s">
        <v>260</v>
      </c>
      <c r="AP61" s="238" t="str">
        <f aca="false">IF('第２試合記録用紙(全体)'!I126="","",'第２試合記録用紙(全体)'!I126)</f>
        <v/>
      </c>
      <c r="AQ61" s="239" t="n">
        <f aca="false">+'第２試合記録用紙(全体)'!K126</f>
        <v>0</v>
      </c>
      <c r="AR61" s="247"/>
      <c r="AS61" s="227"/>
      <c r="AT61" s="246"/>
      <c r="AU61" s="235" t="n">
        <f aca="false">+'第２試合記録用紙(全体)'!E190</f>
        <v>0</v>
      </c>
      <c r="AV61" s="236" t="str">
        <f aca="false">IF('第２試合記録用紙(全体)'!G190="","",'第２試合記録用紙(全体)'!G190)</f>
        <v/>
      </c>
      <c r="AW61" s="237" t="s">
        <v>260</v>
      </c>
      <c r="AX61" s="238" t="str">
        <f aca="false">IF('第２試合記録用紙(全体)'!I190="","",'第２試合記録用紙(全体)'!I190)</f>
        <v/>
      </c>
      <c r="AY61" s="239" t="n">
        <f aca="false">+'第２試合記録用紙(全体)'!K190</f>
        <v>0</v>
      </c>
      <c r="AZ61" s="247"/>
      <c r="BA61" s="216"/>
      <c r="BB61" s="248"/>
      <c r="BC61" s="198"/>
      <c r="BD61" s="246"/>
      <c r="BE61" s="235" t="n">
        <f aca="false">+'第３試合記録用紙(全体)'!E62</f>
        <v>0</v>
      </c>
      <c r="BF61" s="236" t="str">
        <f aca="false">IF('第３試合記録用紙(全体)'!G62="","",'第３試合記録用紙(全体)'!G62)</f>
        <v/>
      </c>
      <c r="BG61" s="237" t="s">
        <v>260</v>
      </c>
      <c r="BH61" s="238" t="str">
        <f aca="false">IF('第３試合記録用紙(全体)'!I62="","",'第３試合記録用紙(全体)'!I62)</f>
        <v/>
      </c>
      <c r="BI61" s="239" t="n">
        <f aca="false">+'第３試合記録用紙(全体)'!K62</f>
        <v>0</v>
      </c>
      <c r="BJ61" s="247"/>
      <c r="BK61" s="227"/>
      <c r="BL61" s="246"/>
      <c r="BM61" s="235" t="n">
        <f aca="false">+'第３試合記録用紙(全体)'!E126</f>
        <v>0</v>
      </c>
      <c r="BN61" s="236" t="str">
        <f aca="false">IF('第３試合記録用紙(全体)'!G126="","",'第３試合記録用紙(全体)'!G126)</f>
        <v/>
      </c>
      <c r="BO61" s="237" t="s">
        <v>260</v>
      </c>
      <c r="BP61" s="238" t="str">
        <f aca="false">IF('第３試合記録用紙(全体)'!I126="","",'第３試合記録用紙(全体)'!I126)</f>
        <v/>
      </c>
      <c r="BQ61" s="239" t="n">
        <f aca="false">+'第３試合記録用紙(全体)'!K126</f>
        <v>0</v>
      </c>
      <c r="BR61" s="247"/>
      <c r="BS61" s="227"/>
      <c r="BT61" s="246"/>
      <c r="BU61" s="235" t="n">
        <f aca="false">+'第３試合記録用紙(全体)'!E190</f>
        <v>0</v>
      </c>
      <c r="BV61" s="236" t="str">
        <f aca="false">IF('第３試合記録用紙(全体)'!G190="","",'第３試合記録用紙(全体)'!G190)</f>
        <v/>
      </c>
      <c r="BW61" s="237" t="s">
        <v>260</v>
      </c>
      <c r="BX61" s="238" t="str">
        <f aca="false">IF('第３試合記録用紙(全体)'!I190="","",'第３試合記録用紙(全体)'!I190)</f>
        <v/>
      </c>
      <c r="BY61" s="239" t="n">
        <f aca="false">+'第３試合記録用紙(全体)'!K190</f>
        <v>0</v>
      </c>
      <c r="BZ61" s="247"/>
      <c r="CA61" s="249"/>
      <c r="CB61" s="248"/>
      <c r="CC61" s="198"/>
      <c r="CD61" s="246"/>
      <c r="CE61" s="235" t="n">
        <f aca="false">+'第４試合記録用紙(全体)'!E62</f>
        <v>0</v>
      </c>
      <c r="CF61" s="236" t="str">
        <f aca="false">IF('第４試合記録用紙(全体)'!G62="","",'第４試合記録用紙(全体)'!G62)</f>
        <v/>
      </c>
      <c r="CG61" s="237" t="s">
        <v>260</v>
      </c>
      <c r="CH61" s="238" t="str">
        <f aca="false">IF('第４試合記録用紙(全体)'!I62="","",'第４試合記録用紙(全体)'!I62)</f>
        <v/>
      </c>
      <c r="CI61" s="239" t="n">
        <f aca="false">+'第４試合記録用紙(全体)'!K62</f>
        <v>0</v>
      </c>
      <c r="CJ61" s="247"/>
      <c r="CK61" s="227"/>
      <c r="CL61" s="246"/>
      <c r="CM61" s="235" t="n">
        <f aca="false">+'第４試合記録用紙(全体)'!E126</f>
        <v>0</v>
      </c>
      <c r="CN61" s="236" t="str">
        <f aca="false">IF('第４試合記録用紙(全体)'!G126="","",'第４試合記録用紙(全体)'!G126)</f>
        <v/>
      </c>
      <c r="CO61" s="237" t="s">
        <v>260</v>
      </c>
      <c r="CP61" s="238" t="str">
        <f aca="false">IF('第４試合記録用紙(全体)'!I126="","",'第４試合記録用紙(全体)'!I126)</f>
        <v/>
      </c>
      <c r="CQ61" s="239" t="n">
        <f aca="false">+'第４試合記録用紙(全体)'!K126</f>
        <v>0</v>
      </c>
      <c r="CR61" s="247"/>
      <c r="CS61" s="227"/>
      <c r="CT61" s="246"/>
      <c r="CU61" s="235" t="n">
        <f aca="false">+'第４試合記録用紙(全体)'!E190</f>
        <v>0</v>
      </c>
      <c r="CV61" s="236" t="str">
        <f aca="false">IF('第４試合記録用紙(全体)'!G190="","",'第４試合記録用紙(全体)'!G190)</f>
        <v/>
      </c>
      <c r="CW61" s="237" t="s">
        <v>260</v>
      </c>
      <c r="CX61" s="238" t="str">
        <f aca="false">IF('第４試合記録用紙(全体)'!I190="","",'第４試合記録用紙(全体)'!I190)</f>
        <v/>
      </c>
      <c r="CY61" s="239" t="n">
        <f aca="false">+'第４試合記録用紙(全体)'!K190</f>
        <v>0</v>
      </c>
      <c r="CZ61" s="247"/>
      <c r="DA61" s="216"/>
      <c r="DB61" s="248"/>
      <c r="DC61" s="198"/>
      <c r="DD61" s="246"/>
      <c r="DE61" s="235" t="n">
        <f aca="false">+'第５試合記録用紙(全体)'!E62</f>
        <v>0</v>
      </c>
      <c r="DF61" s="236" t="str">
        <f aca="false">IF('第５試合記録用紙(全体)'!G62="","",'第５試合記録用紙(全体)'!G62)</f>
        <v/>
      </c>
      <c r="DG61" s="237" t="s">
        <v>260</v>
      </c>
      <c r="DH61" s="238" t="str">
        <f aca="false">IF('第５試合記録用紙(全体)'!I62="","",'第５試合記録用紙(全体)'!I62)</f>
        <v/>
      </c>
      <c r="DI61" s="239" t="n">
        <f aca="false">+'第５試合記録用紙(全体)'!K62</f>
        <v>0</v>
      </c>
      <c r="DJ61" s="247"/>
      <c r="DK61" s="227"/>
      <c r="DL61" s="246"/>
      <c r="DM61" s="235" t="n">
        <f aca="false">+'第５試合記録用紙(全体)'!E126</f>
        <v>0</v>
      </c>
      <c r="DN61" s="236" t="str">
        <f aca="false">IF('第５試合記録用紙(全体)'!G126="","",'第５試合記録用紙(全体)'!G126)</f>
        <v/>
      </c>
      <c r="DO61" s="237" t="s">
        <v>260</v>
      </c>
      <c r="DP61" s="238" t="str">
        <f aca="false">IF('第５試合記録用紙(全体)'!I126="","",'第５試合記録用紙(全体)'!I126)</f>
        <v/>
      </c>
      <c r="DQ61" s="239" t="n">
        <f aca="false">+'第５試合記録用紙(全体)'!K126</f>
        <v>0</v>
      </c>
      <c r="DR61" s="247"/>
      <c r="DS61" s="227"/>
      <c r="DT61" s="246"/>
      <c r="DU61" s="235" t="n">
        <f aca="false">+'第５試合記録用紙(全体)'!E190</f>
        <v>0</v>
      </c>
      <c r="DV61" s="236" t="str">
        <f aca="false">IF('第５試合記録用紙(全体)'!G190="","",'第５試合記録用紙(全体)'!G190)</f>
        <v/>
      </c>
      <c r="DW61" s="237" t="s">
        <v>260</v>
      </c>
      <c r="DX61" s="238" t="str">
        <f aca="false">IF('第５試合記録用紙(全体)'!I190="","",'第５試合記録用紙(全体)'!I190)</f>
        <v/>
      </c>
      <c r="DY61" s="239" t="n">
        <f aca="false">+'第５試合記録用紙(全体)'!K190</f>
        <v>0</v>
      </c>
      <c r="DZ61" s="247"/>
    </row>
    <row r="62" customFormat="false" ht="13.95" hidden="false" customHeight="true" outlineLevel="0" collapsed="false">
      <c r="A62" s="225"/>
      <c r="B62" s="245"/>
      <c r="C62" s="227"/>
      <c r="D62" s="246"/>
      <c r="E62" s="235"/>
      <c r="F62" s="236" t="str">
        <f aca="false">IF('第１試合記録用紙(全体)'!G63="","",'第１試合記録用紙(全体)'!G63)</f>
        <v/>
      </c>
      <c r="G62" s="237" t="s">
        <v>260</v>
      </c>
      <c r="H62" s="238" t="str">
        <f aca="false">IF('第１試合記録用紙(全体)'!I63="","",'第１試合記録用紙(全体)'!I63)</f>
        <v/>
      </c>
      <c r="I62" s="239"/>
      <c r="J62" s="247"/>
      <c r="K62" s="227"/>
      <c r="L62" s="246"/>
      <c r="M62" s="235"/>
      <c r="N62" s="236" t="str">
        <f aca="false">IF('第１試合記録用紙(全体)'!G127="","",'第１試合記録用紙(全体)'!G127)</f>
        <v/>
      </c>
      <c r="O62" s="237" t="s">
        <v>260</v>
      </c>
      <c r="P62" s="238" t="str">
        <f aca="false">IF('第１試合記録用紙(全体)'!I127="","",'第１試合記録用紙(全体)'!I127)</f>
        <v/>
      </c>
      <c r="Q62" s="239"/>
      <c r="R62" s="247"/>
      <c r="S62" s="227"/>
      <c r="T62" s="246"/>
      <c r="U62" s="235"/>
      <c r="V62" s="236" t="str">
        <f aca="false">IF('第１試合記録用紙(全体)'!G191="","",'第１試合記録用紙(全体)'!G191)</f>
        <v/>
      </c>
      <c r="W62" s="237" t="s">
        <v>260</v>
      </c>
      <c r="X62" s="238" t="str">
        <f aca="false">IF('第１試合記録用紙(全体)'!I191="","",'第１試合記録用紙(全体)'!I191)</f>
        <v/>
      </c>
      <c r="Y62" s="239"/>
      <c r="Z62" s="247"/>
      <c r="AA62" s="225"/>
      <c r="AB62" s="245"/>
      <c r="AC62" s="227"/>
      <c r="AD62" s="246"/>
      <c r="AE62" s="235"/>
      <c r="AF62" s="236" t="str">
        <f aca="false">IF('第２試合記録用紙(全体)'!G63="","",'第２試合記録用紙(全体)'!G63)</f>
        <v/>
      </c>
      <c r="AG62" s="237" t="s">
        <v>260</v>
      </c>
      <c r="AH62" s="238" t="str">
        <f aca="false">IF('第２試合記録用紙(全体)'!I63="","",'第２試合記録用紙(全体)'!I63)</f>
        <v/>
      </c>
      <c r="AI62" s="239"/>
      <c r="AJ62" s="247"/>
      <c r="AK62" s="227"/>
      <c r="AL62" s="246"/>
      <c r="AM62" s="235"/>
      <c r="AN62" s="236" t="str">
        <f aca="false">IF('第２試合記録用紙(全体)'!G127="","",'第２試合記録用紙(全体)'!G127)</f>
        <v/>
      </c>
      <c r="AO62" s="237" t="s">
        <v>260</v>
      </c>
      <c r="AP62" s="238" t="str">
        <f aca="false">IF('第２試合記録用紙(全体)'!I127="","",'第２試合記録用紙(全体)'!I127)</f>
        <v/>
      </c>
      <c r="AQ62" s="239"/>
      <c r="AR62" s="247"/>
      <c r="AS62" s="227"/>
      <c r="AT62" s="246"/>
      <c r="AU62" s="235"/>
      <c r="AV62" s="236" t="str">
        <f aca="false">IF('第２試合記録用紙(全体)'!G191="","",'第２試合記録用紙(全体)'!G191)</f>
        <v/>
      </c>
      <c r="AW62" s="237" t="s">
        <v>260</v>
      </c>
      <c r="AX62" s="238" t="str">
        <f aca="false">IF('第２試合記録用紙(全体)'!I191="","",'第２試合記録用紙(全体)'!I191)</f>
        <v/>
      </c>
      <c r="AY62" s="239"/>
      <c r="AZ62" s="247"/>
      <c r="BA62" s="216"/>
      <c r="BB62" s="248"/>
      <c r="BC62" s="198"/>
      <c r="BD62" s="246"/>
      <c r="BE62" s="235"/>
      <c r="BF62" s="236" t="str">
        <f aca="false">IF('第３試合記録用紙(全体)'!G63="","",'第３試合記録用紙(全体)'!G63)</f>
        <v/>
      </c>
      <c r="BG62" s="237" t="s">
        <v>260</v>
      </c>
      <c r="BH62" s="238" t="str">
        <f aca="false">IF('第３試合記録用紙(全体)'!I63="","",'第３試合記録用紙(全体)'!I63)</f>
        <v/>
      </c>
      <c r="BI62" s="239"/>
      <c r="BJ62" s="247"/>
      <c r="BK62" s="227"/>
      <c r="BL62" s="246"/>
      <c r="BM62" s="235"/>
      <c r="BN62" s="236" t="str">
        <f aca="false">IF('第３試合記録用紙(全体)'!G127="","",'第３試合記録用紙(全体)'!G127)</f>
        <v/>
      </c>
      <c r="BO62" s="237" t="s">
        <v>260</v>
      </c>
      <c r="BP62" s="238" t="str">
        <f aca="false">IF('第３試合記録用紙(全体)'!I127="","",'第３試合記録用紙(全体)'!I127)</f>
        <v/>
      </c>
      <c r="BQ62" s="239"/>
      <c r="BR62" s="247"/>
      <c r="BS62" s="227"/>
      <c r="BT62" s="246"/>
      <c r="BU62" s="235"/>
      <c r="BV62" s="236" t="str">
        <f aca="false">IF('第３試合記録用紙(全体)'!G191="","",'第３試合記録用紙(全体)'!G191)</f>
        <v/>
      </c>
      <c r="BW62" s="237" t="s">
        <v>260</v>
      </c>
      <c r="BX62" s="238" t="str">
        <f aca="false">IF('第３試合記録用紙(全体)'!I191="","",'第３試合記録用紙(全体)'!I191)</f>
        <v/>
      </c>
      <c r="BY62" s="239"/>
      <c r="BZ62" s="247"/>
      <c r="CA62" s="249"/>
      <c r="CB62" s="248"/>
      <c r="CC62" s="198"/>
      <c r="CD62" s="246"/>
      <c r="CE62" s="235"/>
      <c r="CF62" s="236" t="str">
        <f aca="false">IF('第４試合記録用紙(全体)'!G63="","",'第４試合記録用紙(全体)'!G63)</f>
        <v/>
      </c>
      <c r="CG62" s="237" t="s">
        <v>260</v>
      </c>
      <c r="CH62" s="238" t="str">
        <f aca="false">IF('第４試合記録用紙(全体)'!I63="","",'第４試合記録用紙(全体)'!I63)</f>
        <v/>
      </c>
      <c r="CI62" s="239"/>
      <c r="CJ62" s="247"/>
      <c r="CK62" s="227"/>
      <c r="CL62" s="246"/>
      <c r="CM62" s="235"/>
      <c r="CN62" s="236" t="str">
        <f aca="false">IF('第４試合記録用紙(全体)'!G127="","",'第４試合記録用紙(全体)'!G127)</f>
        <v/>
      </c>
      <c r="CO62" s="237" t="s">
        <v>260</v>
      </c>
      <c r="CP62" s="238" t="str">
        <f aca="false">IF('第４試合記録用紙(全体)'!I127="","",'第４試合記録用紙(全体)'!I127)</f>
        <v/>
      </c>
      <c r="CQ62" s="239"/>
      <c r="CR62" s="247"/>
      <c r="CS62" s="227"/>
      <c r="CT62" s="246"/>
      <c r="CU62" s="235"/>
      <c r="CV62" s="236" t="str">
        <f aca="false">IF('第４試合記録用紙(全体)'!G191="","",'第４試合記録用紙(全体)'!G191)</f>
        <v/>
      </c>
      <c r="CW62" s="237" t="s">
        <v>260</v>
      </c>
      <c r="CX62" s="238" t="str">
        <f aca="false">IF('第４試合記録用紙(全体)'!I191="","",'第４試合記録用紙(全体)'!I191)</f>
        <v/>
      </c>
      <c r="CY62" s="239"/>
      <c r="CZ62" s="247"/>
      <c r="DA62" s="216"/>
      <c r="DB62" s="248"/>
      <c r="DC62" s="198"/>
      <c r="DD62" s="246"/>
      <c r="DE62" s="235"/>
      <c r="DF62" s="236" t="str">
        <f aca="false">IF('第５試合記録用紙(全体)'!G63="","",'第５試合記録用紙(全体)'!G63)</f>
        <v/>
      </c>
      <c r="DG62" s="237" t="s">
        <v>260</v>
      </c>
      <c r="DH62" s="238" t="str">
        <f aca="false">IF('第５試合記録用紙(全体)'!I63="","",'第５試合記録用紙(全体)'!I63)</f>
        <v/>
      </c>
      <c r="DI62" s="239"/>
      <c r="DJ62" s="247"/>
      <c r="DK62" s="227"/>
      <c r="DL62" s="246"/>
      <c r="DM62" s="235"/>
      <c r="DN62" s="236" t="str">
        <f aca="false">IF('第５試合記録用紙(全体)'!G127="","",'第５試合記録用紙(全体)'!G127)</f>
        <v/>
      </c>
      <c r="DO62" s="237" t="s">
        <v>260</v>
      </c>
      <c r="DP62" s="238" t="str">
        <f aca="false">IF('第５試合記録用紙(全体)'!I127="","",'第５試合記録用紙(全体)'!I127)</f>
        <v/>
      </c>
      <c r="DQ62" s="239"/>
      <c r="DR62" s="247"/>
      <c r="DS62" s="227"/>
      <c r="DT62" s="246"/>
      <c r="DU62" s="235"/>
      <c r="DV62" s="236" t="str">
        <f aca="false">IF('第５試合記録用紙(全体)'!G191="","",'第５試合記録用紙(全体)'!G191)</f>
        <v/>
      </c>
      <c r="DW62" s="237" t="s">
        <v>260</v>
      </c>
      <c r="DX62" s="238" t="str">
        <f aca="false">IF('第５試合記録用紙(全体)'!I191="","",'第５試合記録用紙(全体)'!I191)</f>
        <v/>
      </c>
      <c r="DY62" s="239"/>
      <c r="DZ62" s="247"/>
    </row>
    <row r="63" customFormat="false" ht="13.95" hidden="false" customHeight="true" outlineLevel="0" collapsed="false">
      <c r="A63" s="225"/>
      <c r="B63" s="245"/>
      <c r="C63" s="227"/>
      <c r="D63" s="246"/>
      <c r="E63" s="250"/>
      <c r="F63" s="251" t="str">
        <f aca="false">IF('第１試合記録用紙(全体)'!G64="","",'第１試合記録用紙(全体)'!G64)</f>
        <v/>
      </c>
      <c r="G63" s="252" t="s">
        <v>260</v>
      </c>
      <c r="H63" s="253" t="str">
        <f aca="false">IF('第１試合記録用紙(全体)'!I64="","",'第１試合記録用紙(全体)'!I64)</f>
        <v/>
      </c>
      <c r="I63" s="254"/>
      <c r="J63" s="247"/>
      <c r="K63" s="227"/>
      <c r="L63" s="246"/>
      <c r="M63" s="250"/>
      <c r="N63" s="251" t="str">
        <f aca="false">IF('第１試合記録用紙(全体)'!G128="","",'第１試合記録用紙(全体)'!G128)</f>
        <v/>
      </c>
      <c r="O63" s="252" t="s">
        <v>260</v>
      </c>
      <c r="P63" s="253" t="str">
        <f aca="false">IF('第１試合記録用紙(全体)'!I128="","",'第１試合記録用紙(全体)'!I128)</f>
        <v/>
      </c>
      <c r="Q63" s="254"/>
      <c r="R63" s="247"/>
      <c r="S63" s="227"/>
      <c r="T63" s="246"/>
      <c r="U63" s="250"/>
      <c r="V63" s="251" t="str">
        <f aca="false">IF('第１試合記録用紙(全体)'!G192="","",'第１試合記録用紙(全体)'!G192)</f>
        <v/>
      </c>
      <c r="W63" s="252" t="s">
        <v>260</v>
      </c>
      <c r="X63" s="253" t="str">
        <f aca="false">IF('第１試合記録用紙(全体)'!I192="","",'第１試合記録用紙(全体)'!I192)</f>
        <v/>
      </c>
      <c r="Y63" s="254"/>
      <c r="Z63" s="247"/>
      <c r="AA63" s="225"/>
      <c r="AB63" s="245"/>
      <c r="AC63" s="227"/>
      <c r="AD63" s="246"/>
      <c r="AE63" s="250"/>
      <c r="AF63" s="251" t="str">
        <f aca="false">IF('第２試合記録用紙(全体)'!G64="","",'第２試合記録用紙(全体)'!G64)</f>
        <v/>
      </c>
      <c r="AG63" s="252" t="s">
        <v>260</v>
      </c>
      <c r="AH63" s="253" t="str">
        <f aca="false">IF('第２試合記録用紙(全体)'!I64="","",'第２試合記録用紙(全体)'!I64)</f>
        <v/>
      </c>
      <c r="AI63" s="254"/>
      <c r="AJ63" s="247"/>
      <c r="AK63" s="227"/>
      <c r="AL63" s="246"/>
      <c r="AM63" s="250"/>
      <c r="AN63" s="251" t="str">
        <f aca="false">IF('第２試合記録用紙(全体)'!G128="","",'第２試合記録用紙(全体)'!G128)</f>
        <v/>
      </c>
      <c r="AO63" s="252" t="s">
        <v>260</v>
      </c>
      <c r="AP63" s="253" t="str">
        <f aca="false">IF('第２試合記録用紙(全体)'!I128="","",'第２試合記録用紙(全体)'!I128)</f>
        <v/>
      </c>
      <c r="AQ63" s="254"/>
      <c r="AR63" s="247"/>
      <c r="AS63" s="227"/>
      <c r="AT63" s="246"/>
      <c r="AU63" s="250"/>
      <c r="AV63" s="251" t="str">
        <f aca="false">IF('第２試合記録用紙(全体)'!G192="","",'第２試合記録用紙(全体)'!G192)</f>
        <v/>
      </c>
      <c r="AW63" s="252" t="s">
        <v>260</v>
      </c>
      <c r="AX63" s="253" t="str">
        <f aca="false">IF('第２試合記録用紙(全体)'!I192="","",'第２試合記録用紙(全体)'!I192)</f>
        <v/>
      </c>
      <c r="AY63" s="254"/>
      <c r="AZ63" s="247"/>
      <c r="BA63" s="216"/>
      <c r="BB63" s="248"/>
      <c r="BC63" s="198"/>
      <c r="BD63" s="246"/>
      <c r="BE63" s="250"/>
      <c r="BF63" s="251" t="str">
        <f aca="false">IF('第３試合記録用紙(全体)'!G64="","",'第３試合記録用紙(全体)'!G64)</f>
        <v/>
      </c>
      <c r="BG63" s="252" t="s">
        <v>260</v>
      </c>
      <c r="BH63" s="253" t="str">
        <f aca="false">IF('第３試合記録用紙(全体)'!I64="","",'第３試合記録用紙(全体)'!I64)</f>
        <v/>
      </c>
      <c r="BI63" s="254"/>
      <c r="BJ63" s="247"/>
      <c r="BK63" s="227"/>
      <c r="BL63" s="246"/>
      <c r="BM63" s="250"/>
      <c r="BN63" s="251" t="str">
        <f aca="false">IF('第３試合記録用紙(全体)'!G128="","",'第３試合記録用紙(全体)'!G128)</f>
        <v/>
      </c>
      <c r="BO63" s="252" t="s">
        <v>260</v>
      </c>
      <c r="BP63" s="253" t="str">
        <f aca="false">IF('第３試合記録用紙(全体)'!I128="","",'第３試合記録用紙(全体)'!I128)</f>
        <v/>
      </c>
      <c r="BQ63" s="254"/>
      <c r="BR63" s="247"/>
      <c r="BS63" s="227"/>
      <c r="BT63" s="246"/>
      <c r="BU63" s="250"/>
      <c r="BV63" s="251" t="str">
        <f aca="false">IF('第３試合記録用紙(全体)'!G192="","",'第３試合記録用紙(全体)'!G192)</f>
        <v/>
      </c>
      <c r="BW63" s="252" t="s">
        <v>260</v>
      </c>
      <c r="BX63" s="253" t="str">
        <f aca="false">IF('第３試合記録用紙(全体)'!I192="","",'第３試合記録用紙(全体)'!I192)</f>
        <v/>
      </c>
      <c r="BY63" s="254"/>
      <c r="BZ63" s="247"/>
      <c r="CA63" s="249"/>
      <c r="CB63" s="248"/>
      <c r="CC63" s="198"/>
      <c r="CD63" s="246"/>
      <c r="CE63" s="250"/>
      <c r="CF63" s="251" t="str">
        <f aca="false">IF('第４試合記録用紙(全体)'!G64="","",'第４試合記録用紙(全体)'!G64)</f>
        <v/>
      </c>
      <c r="CG63" s="252" t="s">
        <v>260</v>
      </c>
      <c r="CH63" s="253" t="str">
        <f aca="false">IF('第４試合記録用紙(全体)'!I64="","",'第４試合記録用紙(全体)'!I64)</f>
        <v/>
      </c>
      <c r="CI63" s="254"/>
      <c r="CJ63" s="247"/>
      <c r="CK63" s="227"/>
      <c r="CL63" s="246"/>
      <c r="CM63" s="250"/>
      <c r="CN63" s="251" t="str">
        <f aca="false">IF('第４試合記録用紙(全体)'!G128="","",'第４試合記録用紙(全体)'!G128)</f>
        <v/>
      </c>
      <c r="CO63" s="252" t="s">
        <v>260</v>
      </c>
      <c r="CP63" s="253" t="str">
        <f aca="false">IF('第４試合記録用紙(全体)'!I128="","",'第４試合記録用紙(全体)'!I128)</f>
        <v/>
      </c>
      <c r="CQ63" s="254"/>
      <c r="CR63" s="247"/>
      <c r="CS63" s="227"/>
      <c r="CT63" s="246"/>
      <c r="CU63" s="250"/>
      <c r="CV63" s="251" t="str">
        <f aca="false">IF('第４試合記録用紙(全体)'!G192="","",'第４試合記録用紙(全体)'!G192)</f>
        <v/>
      </c>
      <c r="CW63" s="252" t="s">
        <v>260</v>
      </c>
      <c r="CX63" s="253" t="str">
        <f aca="false">IF('第４試合記録用紙(全体)'!I192="","",'第４試合記録用紙(全体)'!I192)</f>
        <v/>
      </c>
      <c r="CY63" s="254"/>
      <c r="CZ63" s="247"/>
      <c r="DA63" s="216"/>
      <c r="DB63" s="248"/>
      <c r="DC63" s="198"/>
      <c r="DD63" s="246"/>
      <c r="DE63" s="250"/>
      <c r="DF63" s="251" t="str">
        <f aca="false">IF('第５試合記録用紙(全体)'!G64="","",'第５試合記録用紙(全体)'!G64)</f>
        <v/>
      </c>
      <c r="DG63" s="252" t="s">
        <v>260</v>
      </c>
      <c r="DH63" s="253" t="str">
        <f aca="false">IF('第５試合記録用紙(全体)'!I64="","",'第５試合記録用紙(全体)'!I64)</f>
        <v/>
      </c>
      <c r="DI63" s="254"/>
      <c r="DJ63" s="247"/>
      <c r="DK63" s="227"/>
      <c r="DL63" s="246"/>
      <c r="DM63" s="250"/>
      <c r="DN63" s="251" t="str">
        <f aca="false">IF('第５試合記録用紙(全体)'!G128="","",'第５試合記録用紙(全体)'!G128)</f>
        <v/>
      </c>
      <c r="DO63" s="252" t="s">
        <v>260</v>
      </c>
      <c r="DP63" s="253" t="str">
        <f aca="false">IF('第５試合記録用紙(全体)'!I128="","",'第５試合記録用紙(全体)'!I128)</f>
        <v/>
      </c>
      <c r="DQ63" s="254"/>
      <c r="DR63" s="247"/>
      <c r="DS63" s="227"/>
      <c r="DT63" s="246"/>
      <c r="DU63" s="250"/>
      <c r="DV63" s="251" t="str">
        <f aca="false">IF('第５試合記録用紙(全体)'!G192="","",'第５試合記録用紙(全体)'!G192)</f>
        <v/>
      </c>
      <c r="DW63" s="252" t="s">
        <v>260</v>
      </c>
      <c r="DX63" s="253" t="str">
        <f aca="false">IF('第５試合記録用紙(全体)'!I192="","",'第５試合記録用紙(全体)'!I192)</f>
        <v/>
      </c>
      <c r="DY63" s="254"/>
      <c r="DZ63" s="247"/>
    </row>
    <row r="64" customFormat="false" ht="18" hidden="false" customHeight="true" outlineLevel="0" collapsed="false">
      <c r="A64" s="255" t="s">
        <v>271</v>
      </c>
      <c r="B64" s="255"/>
      <c r="C64" s="256"/>
      <c r="D64" s="257"/>
      <c r="E64" s="258" t="n">
        <f aca="false">IF(E6="","",COUNTIF(E4:E63,"=3"))</f>
        <v>0</v>
      </c>
      <c r="F64" s="258"/>
      <c r="G64" s="259" t="s">
        <v>258</v>
      </c>
      <c r="H64" s="258" t="n">
        <f aca="false">IF(I6="","",COUNTIF(I4:I63,"=3"))</f>
        <v>0</v>
      </c>
      <c r="I64" s="258"/>
      <c r="J64" s="260"/>
      <c r="K64" s="256"/>
      <c r="L64" s="257"/>
      <c r="M64" s="258" t="n">
        <f aca="false">IF(M6="","",COUNTIF(M4:M63,"=3"))</f>
        <v>0</v>
      </c>
      <c r="N64" s="258"/>
      <c r="O64" s="259" t="s">
        <v>258</v>
      </c>
      <c r="P64" s="258" t="n">
        <f aca="false">IF(Q6="","",COUNTIF(Q4:Q63,"=3"))</f>
        <v>0</v>
      </c>
      <c r="Q64" s="258"/>
      <c r="R64" s="260"/>
      <c r="S64" s="256"/>
      <c r="T64" s="257"/>
      <c r="U64" s="258" t="n">
        <f aca="false">IF(U6="","",COUNTIF(U4:U63,"=3"))</f>
        <v>0</v>
      </c>
      <c r="V64" s="258"/>
      <c r="W64" s="259" t="s">
        <v>258</v>
      </c>
      <c r="X64" s="258" t="n">
        <f aca="false">IF(Y6="","",COUNTIF(Y4:Y63,"=3"))</f>
        <v>0</v>
      </c>
      <c r="Y64" s="258"/>
      <c r="Z64" s="260"/>
      <c r="AA64" s="255" t="s">
        <v>271</v>
      </c>
      <c r="AB64" s="255"/>
      <c r="AC64" s="256"/>
      <c r="AD64" s="257"/>
      <c r="AE64" s="258" t="n">
        <f aca="false">IF(AE6="","",COUNTIF(AE4:AE63,"=3"))</f>
        <v>0</v>
      </c>
      <c r="AF64" s="258"/>
      <c r="AG64" s="259" t="s">
        <v>258</v>
      </c>
      <c r="AH64" s="258" t="n">
        <f aca="false">IF(AI6="","",COUNTIF(AI4:AI63,"=3"))</f>
        <v>0</v>
      </c>
      <c r="AI64" s="258"/>
      <c r="AJ64" s="260"/>
      <c r="AK64" s="256"/>
      <c r="AL64" s="257"/>
      <c r="AM64" s="258" t="n">
        <f aca="false">IF(AM6="","",COUNTIF(AM4:AM63,"=3"))</f>
        <v>0</v>
      </c>
      <c r="AN64" s="258"/>
      <c r="AO64" s="259" t="s">
        <v>258</v>
      </c>
      <c r="AP64" s="258" t="n">
        <f aca="false">IF(AQ6="","",COUNTIF(AQ4:AQ63,"=3"))</f>
        <v>0</v>
      </c>
      <c r="AQ64" s="258"/>
      <c r="AR64" s="260"/>
      <c r="AS64" s="256"/>
      <c r="AT64" s="257"/>
      <c r="AU64" s="258" t="n">
        <f aca="false">IF(AU6="","",COUNTIF(AU4:AU63,"=3"))</f>
        <v>0</v>
      </c>
      <c r="AV64" s="258"/>
      <c r="AW64" s="259" t="s">
        <v>258</v>
      </c>
      <c r="AX64" s="258" t="n">
        <f aca="false">IF(AY6="","",COUNTIF(AY4:AY63,"=3"))</f>
        <v>0</v>
      </c>
      <c r="AY64" s="258"/>
      <c r="AZ64" s="260"/>
      <c r="BA64" s="261" t="s">
        <v>271</v>
      </c>
      <c r="BB64" s="261"/>
      <c r="BC64" s="110"/>
      <c r="BD64" s="262"/>
      <c r="BE64" s="263" t="n">
        <f aca="false">IF(BE6="","",COUNTIF(BE4:BE63,"=3"))</f>
        <v>0</v>
      </c>
      <c r="BF64" s="263"/>
      <c r="BG64" s="264" t="s">
        <v>258</v>
      </c>
      <c r="BH64" s="263" t="n">
        <f aca="false">IF(BI6="","",COUNTIF(BI4:BI63,"=3"))</f>
        <v>0</v>
      </c>
      <c r="BI64" s="263"/>
      <c r="BJ64" s="265"/>
      <c r="BK64" s="110"/>
      <c r="BL64" s="262"/>
      <c r="BM64" s="263" t="n">
        <f aca="false">IF(BM6="","",COUNTIF(BM4:BM63,"=3"))</f>
        <v>0</v>
      </c>
      <c r="BN64" s="263"/>
      <c r="BO64" s="264" t="s">
        <v>258</v>
      </c>
      <c r="BP64" s="263" t="n">
        <f aca="false">IF(BQ6="","",COUNTIF(BQ4:BQ63,"=3"))</f>
        <v>0</v>
      </c>
      <c r="BQ64" s="263"/>
      <c r="BR64" s="265"/>
      <c r="BS64" s="110"/>
      <c r="BT64" s="262"/>
      <c r="BU64" s="263" t="n">
        <f aca="false">IF(BU6="","",COUNTIF(BU4:BU63,"=3"))</f>
        <v>0</v>
      </c>
      <c r="BV64" s="263"/>
      <c r="BW64" s="264" t="s">
        <v>258</v>
      </c>
      <c r="BX64" s="263" t="n">
        <f aca="false">IF(BY6="","",COUNTIF(BY4:BY63,"=3"))</f>
        <v>0</v>
      </c>
      <c r="BY64" s="263"/>
      <c r="BZ64" s="265"/>
      <c r="CA64" s="261" t="s">
        <v>271</v>
      </c>
      <c r="CB64" s="261"/>
      <c r="CC64" s="110"/>
      <c r="CD64" s="262"/>
      <c r="CE64" s="263" t="n">
        <f aca="false">IF(CE6="","",COUNTIF(CE4:CE63,"=3"))</f>
        <v>0</v>
      </c>
      <c r="CF64" s="263"/>
      <c r="CG64" s="264" t="s">
        <v>258</v>
      </c>
      <c r="CH64" s="263" t="n">
        <f aca="false">IF(CI6="","",COUNTIF(CI4:CI63,"=3"))</f>
        <v>0</v>
      </c>
      <c r="CI64" s="263"/>
      <c r="CJ64" s="265"/>
      <c r="CK64" s="110"/>
      <c r="CL64" s="262"/>
      <c r="CM64" s="263" t="n">
        <f aca="false">IF(CM6="","",COUNTIF(CM4:CM63,"=3"))</f>
        <v>0</v>
      </c>
      <c r="CN64" s="263"/>
      <c r="CO64" s="264" t="s">
        <v>258</v>
      </c>
      <c r="CP64" s="263" t="n">
        <f aca="false">IF(CQ6="","",COUNTIF(CQ4:CQ63,"=3"))</f>
        <v>0</v>
      </c>
      <c r="CQ64" s="263"/>
      <c r="CR64" s="265"/>
      <c r="CS64" s="110"/>
      <c r="CT64" s="262"/>
      <c r="CU64" s="263" t="n">
        <f aca="false">IF(CU6="","",COUNTIF(CU4:CU63,"=3"))</f>
        <v>0</v>
      </c>
      <c r="CV64" s="263"/>
      <c r="CW64" s="264" t="s">
        <v>258</v>
      </c>
      <c r="CX64" s="263" t="n">
        <f aca="false">IF(CY6="","",COUNTIF(CY4:CY63,"=3"))</f>
        <v>0</v>
      </c>
      <c r="CY64" s="263"/>
      <c r="CZ64" s="265"/>
      <c r="DA64" s="261" t="s">
        <v>271</v>
      </c>
      <c r="DB64" s="261"/>
      <c r="DC64" s="110"/>
      <c r="DD64" s="262"/>
      <c r="DE64" s="263" t="n">
        <f aca="false">IF(DE6="","",COUNTIF(DE4:DE63,"=3"))</f>
        <v>0</v>
      </c>
      <c r="DF64" s="263"/>
      <c r="DG64" s="264" t="s">
        <v>258</v>
      </c>
      <c r="DH64" s="263" t="n">
        <f aca="false">IF(DI6="","",COUNTIF(DI4:DI63,"=3"))</f>
        <v>0</v>
      </c>
      <c r="DI64" s="263"/>
      <c r="DJ64" s="265"/>
      <c r="DK64" s="110"/>
      <c r="DL64" s="262"/>
      <c r="DM64" s="263" t="n">
        <f aca="false">IF(DM6="","",COUNTIF(DM4:DM63,"=3"))</f>
        <v>0</v>
      </c>
      <c r="DN64" s="263"/>
      <c r="DO64" s="264" t="s">
        <v>258</v>
      </c>
      <c r="DP64" s="263" t="n">
        <f aca="false">IF(DQ6="","",COUNTIF(DQ4:DQ63,"=3"))</f>
        <v>0</v>
      </c>
      <c r="DQ64" s="263"/>
      <c r="DR64" s="265"/>
      <c r="DS64" s="110"/>
      <c r="DT64" s="262"/>
      <c r="DU64" s="263" t="n">
        <f aca="false">IF(DU6="","",COUNTIF(DU4:DU63,"=3"))</f>
        <v>0</v>
      </c>
      <c r="DV64" s="263"/>
      <c r="DW64" s="264" t="s">
        <v>258</v>
      </c>
      <c r="DX64" s="263" t="n">
        <f aca="false">IF(DY6="","",COUNTIF(DY4:DY63,"=3"))</f>
        <v>0</v>
      </c>
      <c r="DY64" s="263"/>
      <c r="DZ64" s="265"/>
    </row>
    <row r="65" customFormat="false" ht="18" hidden="false" customHeight="true" outlineLevel="0" collapsed="false">
      <c r="A65" s="266" t="s">
        <v>272</v>
      </c>
      <c r="B65" s="266"/>
      <c r="C65" s="256"/>
      <c r="D65" s="267"/>
      <c r="E65" s="268" t="n">
        <f aca="false">IF(E6="","",SUM(E4:E63))</f>
        <v>0</v>
      </c>
      <c r="F65" s="268"/>
      <c r="G65" s="269" t="s">
        <v>258</v>
      </c>
      <c r="H65" s="268" t="n">
        <f aca="false">IF(I6="","",SUM(I4:I63))</f>
        <v>0</v>
      </c>
      <c r="I65" s="268"/>
      <c r="J65" s="270"/>
      <c r="K65" s="256"/>
      <c r="L65" s="267"/>
      <c r="M65" s="268" t="n">
        <f aca="false">IF(M6="","",SUM(M4:M63))</f>
        <v>0</v>
      </c>
      <c r="N65" s="268"/>
      <c r="O65" s="269" t="s">
        <v>258</v>
      </c>
      <c r="P65" s="268" t="n">
        <f aca="false">IF(Q6="","",SUM(Q4:Q63))</f>
        <v>0</v>
      </c>
      <c r="Q65" s="268"/>
      <c r="R65" s="270"/>
      <c r="S65" s="256"/>
      <c r="T65" s="267"/>
      <c r="U65" s="268" t="n">
        <f aca="false">IF(U6="","",SUM(U4:U63))</f>
        <v>0</v>
      </c>
      <c r="V65" s="268"/>
      <c r="W65" s="269" t="s">
        <v>258</v>
      </c>
      <c r="X65" s="268" t="n">
        <f aca="false">IF(Y6="","",SUM(Y4:Y63))</f>
        <v>0</v>
      </c>
      <c r="Y65" s="268"/>
      <c r="Z65" s="270"/>
      <c r="AA65" s="266" t="s">
        <v>272</v>
      </c>
      <c r="AB65" s="266"/>
      <c r="AC65" s="256"/>
      <c r="AD65" s="267"/>
      <c r="AE65" s="268" t="n">
        <f aca="false">IF(AE6="","",SUM(AE4:AE63))</f>
        <v>0</v>
      </c>
      <c r="AF65" s="268"/>
      <c r="AG65" s="269" t="s">
        <v>258</v>
      </c>
      <c r="AH65" s="268" t="n">
        <f aca="false">IF(AI6="","",SUM(AI4:AI63))</f>
        <v>0</v>
      </c>
      <c r="AI65" s="268"/>
      <c r="AJ65" s="270"/>
      <c r="AK65" s="256"/>
      <c r="AL65" s="267"/>
      <c r="AM65" s="268" t="n">
        <f aca="false">IF(AM6="","",SUM(AM4:AM63))</f>
        <v>0</v>
      </c>
      <c r="AN65" s="268"/>
      <c r="AO65" s="269" t="s">
        <v>258</v>
      </c>
      <c r="AP65" s="268" t="n">
        <f aca="false">IF(AQ6="","",SUM(AQ4:AQ63))</f>
        <v>0</v>
      </c>
      <c r="AQ65" s="268"/>
      <c r="AR65" s="270"/>
      <c r="AS65" s="256"/>
      <c r="AT65" s="267"/>
      <c r="AU65" s="268" t="n">
        <f aca="false">IF(AU6="","",SUM(AU4:AU63))</f>
        <v>0</v>
      </c>
      <c r="AV65" s="268"/>
      <c r="AW65" s="269" t="s">
        <v>258</v>
      </c>
      <c r="AX65" s="268" t="n">
        <f aca="false">IF(AY6="","",SUM(AY4:AY63))</f>
        <v>0</v>
      </c>
      <c r="AY65" s="268"/>
      <c r="AZ65" s="270"/>
      <c r="BA65" s="271" t="s">
        <v>272</v>
      </c>
      <c r="BB65" s="271"/>
      <c r="BC65" s="110"/>
      <c r="BD65" s="272"/>
      <c r="BE65" s="273" t="n">
        <f aca="false">IF(BE6="","",SUM(BE4:BE63))</f>
        <v>0</v>
      </c>
      <c r="BF65" s="273"/>
      <c r="BG65" s="274" t="s">
        <v>258</v>
      </c>
      <c r="BH65" s="273" t="n">
        <f aca="false">IF(BI6="","",SUM(BI4:BI63))</f>
        <v>0</v>
      </c>
      <c r="BI65" s="273"/>
      <c r="BJ65" s="275"/>
      <c r="BK65" s="110"/>
      <c r="BL65" s="272"/>
      <c r="BM65" s="273" t="n">
        <f aca="false">IF(BM6="","",SUM(BM4:BM63))</f>
        <v>0</v>
      </c>
      <c r="BN65" s="273"/>
      <c r="BO65" s="274" t="s">
        <v>258</v>
      </c>
      <c r="BP65" s="273" t="n">
        <f aca="false">IF(BQ6="","",SUM(BQ4:BQ63))</f>
        <v>0</v>
      </c>
      <c r="BQ65" s="273"/>
      <c r="BR65" s="275"/>
      <c r="BS65" s="110"/>
      <c r="BT65" s="272"/>
      <c r="BU65" s="273" t="n">
        <f aca="false">IF(BU6="","",SUM(BU4:BU63))</f>
        <v>0</v>
      </c>
      <c r="BV65" s="273"/>
      <c r="BW65" s="274" t="s">
        <v>258</v>
      </c>
      <c r="BX65" s="273" t="n">
        <f aca="false">IF(BY6="","",SUM(BY4:BY63))</f>
        <v>0</v>
      </c>
      <c r="BY65" s="273"/>
      <c r="BZ65" s="275"/>
      <c r="CA65" s="271" t="s">
        <v>272</v>
      </c>
      <c r="CB65" s="271"/>
      <c r="CC65" s="110"/>
      <c r="CD65" s="272"/>
      <c r="CE65" s="273" t="n">
        <f aca="false">IF(CE6="","",SUM(CE4:CE63))</f>
        <v>0</v>
      </c>
      <c r="CF65" s="273"/>
      <c r="CG65" s="274" t="s">
        <v>258</v>
      </c>
      <c r="CH65" s="273" t="n">
        <f aca="false">IF(CI6="","",SUM(CI4:CI63))</f>
        <v>0</v>
      </c>
      <c r="CI65" s="273"/>
      <c r="CJ65" s="275"/>
      <c r="CK65" s="110"/>
      <c r="CL65" s="272"/>
      <c r="CM65" s="273" t="n">
        <f aca="false">IF(CM6="","",SUM(CM4:CM63))</f>
        <v>0</v>
      </c>
      <c r="CN65" s="273"/>
      <c r="CO65" s="274" t="s">
        <v>258</v>
      </c>
      <c r="CP65" s="273" t="n">
        <f aca="false">IF(CQ6="","",SUM(CQ4:CQ63))</f>
        <v>0</v>
      </c>
      <c r="CQ65" s="273"/>
      <c r="CR65" s="275"/>
      <c r="CS65" s="110"/>
      <c r="CT65" s="272"/>
      <c r="CU65" s="273" t="n">
        <f aca="false">IF(CU6="","",SUM(CU4:CU63))</f>
        <v>0</v>
      </c>
      <c r="CV65" s="273"/>
      <c r="CW65" s="274" t="s">
        <v>258</v>
      </c>
      <c r="CX65" s="273" t="n">
        <f aca="false">IF(CY6="","",SUM(CY4:CY63))</f>
        <v>0</v>
      </c>
      <c r="CY65" s="273"/>
      <c r="CZ65" s="275"/>
      <c r="DA65" s="271" t="s">
        <v>272</v>
      </c>
      <c r="DB65" s="271"/>
      <c r="DC65" s="110"/>
      <c r="DD65" s="272"/>
      <c r="DE65" s="273" t="n">
        <f aca="false">IF(DE6="","",SUM(DE4:DE63))</f>
        <v>0</v>
      </c>
      <c r="DF65" s="273"/>
      <c r="DG65" s="274" t="s">
        <v>258</v>
      </c>
      <c r="DH65" s="273" t="n">
        <f aca="false">IF(DI6="","",SUM(DI4:DI63))</f>
        <v>0</v>
      </c>
      <c r="DI65" s="273"/>
      <c r="DJ65" s="275"/>
      <c r="DK65" s="110"/>
      <c r="DL65" s="272"/>
      <c r="DM65" s="273" t="n">
        <f aca="false">IF(DM6="","",SUM(DM4:DM63))</f>
        <v>0</v>
      </c>
      <c r="DN65" s="273"/>
      <c r="DO65" s="274" t="s">
        <v>258</v>
      </c>
      <c r="DP65" s="273" t="n">
        <f aca="false">IF(DQ6="","",SUM(DQ4:DQ63))</f>
        <v>0</v>
      </c>
      <c r="DQ65" s="273"/>
      <c r="DR65" s="275"/>
      <c r="DS65" s="110"/>
      <c r="DT65" s="272"/>
      <c r="DU65" s="273" t="n">
        <f aca="false">IF(DU6="","",SUM(DU4:DU63))</f>
        <v>0</v>
      </c>
      <c r="DV65" s="273"/>
      <c r="DW65" s="274" t="s">
        <v>258</v>
      </c>
      <c r="DX65" s="273" t="n">
        <f aca="false">IF(DY6="","",SUM(DY4:DY63))</f>
        <v>0</v>
      </c>
      <c r="DY65" s="273"/>
      <c r="DZ65" s="275"/>
    </row>
    <row r="66" customFormat="false" ht="18" hidden="false" customHeight="true" outlineLevel="0" collapsed="false">
      <c r="A66" s="276" t="s">
        <v>273</v>
      </c>
      <c r="B66" s="276"/>
      <c r="C66" s="256"/>
      <c r="D66" s="277"/>
      <c r="E66" s="278" t="str">
        <f aca="false">IF(F4="","",SUM(F4:F63))</f>
        <v/>
      </c>
      <c r="F66" s="278"/>
      <c r="G66" s="279" t="s">
        <v>258</v>
      </c>
      <c r="H66" s="278" t="str">
        <f aca="false">IF(H4="","",SUM(H4:H63))</f>
        <v/>
      </c>
      <c r="I66" s="278"/>
      <c r="J66" s="280"/>
      <c r="K66" s="256"/>
      <c r="L66" s="277"/>
      <c r="M66" s="278" t="str">
        <f aca="false">IF(N4="","",SUM(N4:N63))</f>
        <v/>
      </c>
      <c r="N66" s="278"/>
      <c r="O66" s="279" t="s">
        <v>258</v>
      </c>
      <c r="P66" s="278" t="str">
        <f aca="false">IF(P4="","",SUM(P4:P63))</f>
        <v/>
      </c>
      <c r="Q66" s="278"/>
      <c r="R66" s="280"/>
      <c r="S66" s="256"/>
      <c r="T66" s="277"/>
      <c r="U66" s="278" t="str">
        <f aca="false">IF(V4="","",SUM(V4:V63))</f>
        <v/>
      </c>
      <c r="V66" s="278"/>
      <c r="W66" s="279" t="s">
        <v>258</v>
      </c>
      <c r="X66" s="278" t="str">
        <f aca="false">IF(X4="","",SUM(X4:X63))</f>
        <v/>
      </c>
      <c r="Y66" s="278"/>
      <c r="Z66" s="280"/>
      <c r="AA66" s="276" t="s">
        <v>273</v>
      </c>
      <c r="AB66" s="276"/>
      <c r="AC66" s="256"/>
      <c r="AD66" s="277"/>
      <c r="AE66" s="278" t="str">
        <f aca="false">IF(AF4="","",SUM(AF4:AF63))</f>
        <v/>
      </c>
      <c r="AF66" s="278"/>
      <c r="AG66" s="279" t="s">
        <v>258</v>
      </c>
      <c r="AH66" s="278" t="str">
        <f aca="false">IF(AH4="","",SUM(AH4:AH63))</f>
        <v/>
      </c>
      <c r="AI66" s="278"/>
      <c r="AJ66" s="280"/>
      <c r="AK66" s="256"/>
      <c r="AL66" s="277"/>
      <c r="AM66" s="278" t="str">
        <f aca="false">IF(AN4="","",SUM(AN4:AN63))</f>
        <v/>
      </c>
      <c r="AN66" s="278"/>
      <c r="AO66" s="279" t="s">
        <v>258</v>
      </c>
      <c r="AP66" s="278" t="str">
        <f aca="false">IF(AP4="","",SUM(AP4:AP63))</f>
        <v/>
      </c>
      <c r="AQ66" s="278"/>
      <c r="AR66" s="280"/>
      <c r="AS66" s="256"/>
      <c r="AT66" s="277"/>
      <c r="AU66" s="278" t="str">
        <f aca="false">IF(AV4="","",SUM(AV4:AV63))</f>
        <v/>
      </c>
      <c r="AV66" s="278"/>
      <c r="AW66" s="279" t="s">
        <v>258</v>
      </c>
      <c r="AX66" s="278" t="str">
        <f aca="false">IF(AX4="","",SUM(AX4:AX63))</f>
        <v/>
      </c>
      <c r="AY66" s="278"/>
      <c r="AZ66" s="280"/>
      <c r="BA66" s="281" t="s">
        <v>273</v>
      </c>
      <c r="BB66" s="281"/>
      <c r="BC66" s="110"/>
      <c r="BD66" s="282"/>
      <c r="BE66" s="283" t="str">
        <f aca="false">IF(BF4="","",SUM(BF4:BF63))</f>
        <v/>
      </c>
      <c r="BF66" s="283"/>
      <c r="BG66" s="284" t="s">
        <v>258</v>
      </c>
      <c r="BH66" s="283" t="str">
        <f aca="false">IF(BH4="","",SUM(BH4:BH63))</f>
        <v/>
      </c>
      <c r="BI66" s="283"/>
      <c r="BJ66" s="285"/>
      <c r="BK66" s="110"/>
      <c r="BL66" s="282"/>
      <c r="BM66" s="283" t="str">
        <f aca="false">IF(BN4="","",SUM(BN4:BN63))</f>
        <v/>
      </c>
      <c r="BN66" s="283"/>
      <c r="BO66" s="284" t="s">
        <v>258</v>
      </c>
      <c r="BP66" s="283" t="str">
        <f aca="false">IF(BP4="","",SUM(BP4:BP63))</f>
        <v/>
      </c>
      <c r="BQ66" s="283"/>
      <c r="BR66" s="285"/>
      <c r="BS66" s="110"/>
      <c r="BT66" s="282"/>
      <c r="BU66" s="283" t="str">
        <f aca="false">IF(BV4="","",SUM(BV4:BV63))</f>
        <v/>
      </c>
      <c r="BV66" s="283"/>
      <c r="BW66" s="284" t="s">
        <v>258</v>
      </c>
      <c r="BX66" s="283" t="str">
        <f aca="false">IF(BX4="","",SUM(BX4:BX63))</f>
        <v/>
      </c>
      <c r="BY66" s="283"/>
      <c r="BZ66" s="285"/>
      <c r="CA66" s="281" t="s">
        <v>273</v>
      </c>
      <c r="CB66" s="281"/>
      <c r="CC66" s="110"/>
      <c r="CD66" s="282"/>
      <c r="CE66" s="283" t="str">
        <f aca="false">IF(CF4="","",SUM(CF4:CF63))</f>
        <v/>
      </c>
      <c r="CF66" s="283"/>
      <c r="CG66" s="284" t="s">
        <v>258</v>
      </c>
      <c r="CH66" s="283" t="str">
        <f aca="false">IF(CH4="","",SUM(CH4:CH63))</f>
        <v/>
      </c>
      <c r="CI66" s="283"/>
      <c r="CJ66" s="285"/>
      <c r="CK66" s="110"/>
      <c r="CL66" s="282"/>
      <c r="CM66" s="283" t="str">
        <f aca="false">IF(CN4="","",SUM(CN4:CN63))</f>
        <v/>
      </c>
      <c r="CN66" s="283"/>
      <c r="CO66" s="284" t="s">
        <v>258</v>
      </c>
      <c r="CP66" s="283" t="str">
        <f aca="false">IF(CP4="","",SUM(CP4:CP63))</f>
        <v/>
      </c>
      <c r="CQ66" s="283"/>
      <c r="CR66" s="285"/>
      <c r="CS66" s="110"/>
      <c r="CT66" s="282"/>
      <c r="CU66" s="283" t="str">
        <f aca="false">IF(CV4="","",SUM(CV4:CV63))</f>
        <v/>
      </c>
      <c r="CV66" s="283"/>
      <c r="CW66" s="284" t="s">
        <v>258</v>
      </c>
      <c r="CX66" s="283" t="str">
        <f aca="false">IF(CX4="","",SUM(CX4:CX63))</f>
        <v/>
      </c>
      <c r="CY66" s="283"/>
      <c r="CZ66" s="285"/>
      <c r="DA66" s="281" t="s">
        <v>273</v>
      </c>
      <c r="DB66" s="281"/>
      <c r="DC66" s="110"/>
      <c r="DD66" s="282"/>
      <c r="DE66" s="283" t="str">
        <f aca="false">IF(DF4="","",SUM(DF4:DF63))</f>
        <v/>
      </c>
      <c r="DF66" s="283"/>
      <c r="DG66" s="284" t="s">
        <v>258</v>
      </c>
      <c r="DH66" s="283" t="str">
        <f aca="false">IF(DH4="","",SUM(DH4:DH63))</f>
        <v/>
      </c>
      <c r="DI66" s="283"/>
      <c r="DJ66" s="285"/>
      <c r="DK66" s="110"/>
      <c r="DL66" s="282"/>
      <c r="DM66" s="283" t="str">
        <f aca="false">IF(DN4="","",SUM(DN4:DN63))</f>
        <v/>
      </c>
      <c r="DN66" s="283"/>
      <c r="DO66" s="284" t="s">
        <v>258</v>
      </c>
      <c r="DP66" s="283" t="str">
        <f aca="false">IF(DP4="","",SUM(DP4:DP63))</f>
        <v/>
      </c>
      <c r="DQ66" s="283"/>
      <c r="DR66" s="285"/>
      <c r="DS66" s="110"/>
      <c r="DT66" s="282"/>
      <c r="DU66" s="283" t="str">
        <f aca="false">IF(DV4="","",SUM(DV4:DV63))</f>
        <v/>
      </c>
      <c r="DV66" s="283"/>
      <c r="DW66" s="284" t="s">
        <v>258</v>
      </c>
      <c r="DX66" s="283" t="str">
        <f aca="false">IF(DX4="","",SUM(DX4:DX63))</f>
        <v/>
      </c>
      <c r="DY66" s="283"/>
      <c r="DZ66" s="285"/>
    </row>
    <row r="67" customFormat="false" ht="4.8" hidden="false" customHeight="true" outlineLevel="0" collapsed="false">
      <c r="A67" s="110"/>
      <c r="B67" s="110"/>
      <c r="C67" s="110"/>
      <c r="D67" s="110"/>
      <c r="E67" s="110"/>
      <c r="F67" s="110"/>
      <c r="G67" s="111"/>
      <c r="H67" s="110"/>
      <c r="I67" s="110"/>
      <c r="J67" s="110"/>
      <c r="K67" s="110"/>
      <c r="L67" s="110"/>
      <c r="M67" s="110"/>
      <c r="N67" s="110"/>
      <c r="O67" s="111"/>
      <c r="P67" s="110"/>
      <c r="Q67" s="110"/>
      <c r="R67" s="110"/>
      <c r="S67" s="110"/>
      <c r="T67" s="110"/>
      <c r="U67" s="110"/>
      <c r="V67" s="110"/>
      <c r="W67" s="111"/>
      <c r="X67" s="110"/>
      <c r="Y67" s="110"/>
      <c r="Z67" s="110"/>
      <c r="AA67" s="110"/>
      <c r="AB67" s="110"/>
      <c r="AC67" s="110"/>
      <c r="AD67" s="110"/>
      <c r="AE67" s="110"/>
      <c r="AF67" s="110"/>
      <c r="AG67" s="111"/>
      <c r="AH67" s="110"/>
      <c r="AI67" s="110"/>
      <c r="AJ67" s="110"/>
      <c r="AK67" s="110"/>
      <c r="AL67" s="110"/>
      <c r="AM67" s="110"/>
      <c r="AN67" s="110"/>
      <c r="AO67" s="111"/>
      <c r="AP67" s="110"/>
      <c r="AQ67" s="110"/>
      <c r="AR67" s="110"/>
      <c r="AS67" s="110"/>
      <c r="AT67" s="110"/>
      <c r="AU67" s="110"/>
      <c r="AV67" s="110"/>
      <c r="AW67" s="111"/>
      <c r="AX67" s="110"/>
      <c r="AY67" s="110"/>
      <c r="AZ67" s="110"/>
      <c r="BA67" s="110"/>
      <c r="BB67" s="110"/>
      <c r="BC67" s="110"/>
      <c r="BD67" s="110"/>
      <c r="BE67" s="110"/>
      <c r="BF67" s="110"/>
      <c r="BG67" s="111"/>
      <c r="BH67" s="110"/>
      <c r="BI67" s="110"/>
      <c r="BJ67" s="110"/>
      <c r="BK67" s="110"/>
      <c r="BL67" s="110"/>
      <c r="BM67" s="110"/>
      <c r="BN67" s="110"/>
      <c r="BO67" s="111"/>
      <c r="BP67" s="110"/>
      <c r="BQ67" s="110"/>
      <c r="BR67" s="110"/>
      <c r="BS67" s="110"/>
      <c r="BT67" s="110"/>
      <c r="BU67" s="110"/>
      <c r="BV67" s="110"/>
      <c r="BW67" s="111"/>
      <c r="BX67" s="110"/>
      <c r="BY67" s="110"/>
      <c r="BZ67" s="110"/>
      <c r="CA67" s="110"/>
      <c r="CB67" s="110"/>
      <c r="CC67" s="110"/>
      <c r="CD67" s="110"/>
      <c r="CE67" s="110"/>
      <c r="CF67" s="110"/>
      <c r="CG67" s="111"/>
      <c r="CH67" s="110"/>
      <c r="CI67" s="110"/>
      <c r="CJ67" s="110"/>
      <c r="CK67" s="110"/>
      <c r="CL67" s="110"/>
      <c r="CM67" s="110"/>
      <c r="CN67" s="110"/>
      <c r="CO67" s="111"/>
      <c r="CP67" s="110"/>
      <c r="CQ67" s="110"/>
      <c r="CR67" s="110"/>
      <c r="CS67" s="110"/>
      <c r="CT67" s="110"/>
      <c r="CU67" s="110"/>
      <c r="CV67" s="110"/>
      <c r="CW67" s="111"/>
      <c r="CX67" s="110"/>
      <c r="CY67" s="110"/>
      <c r="CZ67" s="110"/>
      <c r="DA67" s="110"/>
      <c r="DB67" s="110"/>
      <c r="DC67" s="110"/>
      <c r="DD67" s="110"/>
      <c r="DE67" s="110"/>
      <c r="DF67" s="110"/>
      <c r="DG67" s="111"/>
      <c r="DH67" s="110"/>
      <c r="DI67" s="110"/>
      <c r="DJ67" s="110"/>
      <c r="DK67" s="110"/>
      <c r="DL67" s="110"/>
      <c r="DM67" s="110"/>
      <c r="DN67" s="110"/>
      <c r="DO67" s="111"/>
      <c r="DP67" s="110"/>
      <c r="DQ67" s="110"/>
      <c r="DR67" s="110"/>
      <c r="DS67" s="110"/>
      <c r="DT67" s="110"/>
      <c r="DU67" s="110"/>
      <c r="DV67" s="110"/>
      <c r="DW67" s="111"/>
      <c r="DX67" s="110"/>
      <c r="DY67" s="110"/>
      <c r="DZ67" s="110"/>
    </row>
    <row r="68" s="287" customFormat="true" ht="7.2" hidden="false" customHeight="true" outlineLevel="0" collapsed="false">
      <c r="A68" s="286" t="s">
        <v>274</v>
      </c>
      <c r="B68" s="286"/>
      <c r="C68" s="286"/>
      <c r="D68" s="286"/>
      <c r="E68" s="286"/>
      <c r="F68" s="286"/>
      <c r="G68" s="286"/>
      <c r="H68" s="286"/>
      <c r="I68" s="286"/>
      <c r="J68" s="286"/>
      <c r="K68" s="286"/>
      <c r="L68" s="286"/>
      <c r="M68" s="286"/>
      <c r="N68" s="286"/>
      <c r="O68" s="286"/>
      <c r="P68" s="286"/>
      <c r="Q68" s="286"/>
      <c r="R68" s="286"/>
      <c r="S68" s="286"/>
      <c r="T68" s="286"/>
      <c r="U68" s="286"/>
      <c r="V68" s="286"/>
      <c r="W68" s="286"/>
      <c r="X68" s="286"/>
      <c r="Y68" s="286"/>
      <c r="Z68" s="286"/>
      <c r="AA68" s="286" t="s">
        <v>275</v>
      </c>
      <c r="AB68" s="286"/>
      <c r="AC68" s="286"/>
      <c r="AD68" s="286"/>
      <c r="AE68" s="286"/>
      <c r="AF68" s="286"/>
      <c r="AG68" s="286"/>
      <c r="AH68" s="286"/>
      <c r="AI68" s="286"/>
      <c r="AJ68" s="286"/>
      <c r="AK68" s="286"/>
      <c r="AL68" s="286"/>
      <c r="AM68" s="286"/>
      <c r="AN68" s="286"/>
      <c r="AO68" s="286"/>
      <c r="AP68" s="286"/>
      <c r="AQ68" s="286"/>
      <c r="AR68" s="286"/>
      <c r="AS68" s="286"/>
      <c r="AT68" s="286"/>
      <c r="AU68" s="286"/>
      <c r="AV68" s="286"/>
      <c r="AW68" s="286"/>
      <c r="AX68" s="286"/>
      <c r="AY68" s="286"/>
      <c r="AZ68" s="286"/>
      <c r="BA68" s="286" t="s">
        <v>276</v>
      </c>
      <c r="BB68" s="286"/>
      <c r="BC68" s="286"/>
      <c r="BD68" s="286"/>
      <c r="BE68" s="286"/>
      <c r="BF68" s="286"/>
      <c r="BG68" s="286"/>
      <c r="BH68" s="286"/>
      <c r="BI68" s="286"/>
      <c r="BJ68" s="286"/>
      <c r="BK68" s="286"/>
      <c r="BL68" s="286"/>
      <c r="BM68" s="286"/>
      <c r="BN68" s="286"/>
      <c r="BO68" s="286"/>
      <c r="BP68" s="286"/>
      <c r="BQ68" s="286"/>
      <c r="BR68" s="286"/>
      <c r="BS68" s="286"/>
      <c r="BT68" s="286"/>
      <c r="BU68" s="286"/>
      <c r="BV68" s="286"/>
      <c r="BW68" s="286"/>
      <c r="BX68" s="286"/>
      <c r="BY68" s="286"/>
      <c r="BZ68" s="286"/>
      <c r="CA68" s="286" t="s">
        <v>277</v>
      </c>
      <c r="CB68" s="286"/>
      <c r="CC68" s="286"/>
      <c r="CD68" s="286"/>
      <c r="CE68" s="286"/>
      <c r="CF68" s="286"/>
      <c r="CG68" s="286"/>
      <c r="CH68" s="286"/>
      <c r="CI68" s="286"/>
      <c r="CJ68" s="286"/>
      <c r="CK68" s="286"/>
      <c r="CL68" s="286"/>
      <c r="CM68" s="286"/>
      <c r="CN68" s="286"/>
      <c r="CO68" s="286"/>
      <c r="CP68" s="286"/>
      <c r="CQ68" s="286"/>
      <c r="CR68" s="286"/>
      <c r="CS68" s="286"/>
      <c r="CT68" s="286"/>
      <c r="CU68" s="286"/>
      <c r="CV68" s="286"/>
      <c r="CW68" s="286"/>
      <c r="CX68" s="286"/>
      <c r="CY68" s="286"/>
      <c r="CZ68" s="286"/>
      <c r="DA68" s="286" t="s">
        <v>278</v>
      </c>
      <c r="DB68" s="286"/>
      <c r="DC68" s="286"/>
      <c r="DD68" s="286"/>
      <c r="DE68" s="286"/>
      <c r="DF68" s="286"/>
      <c r="DG68" s="286"/>
      <c r="DH68" s="286"/>
      <c r="DI68" s="286"/>
      <c r="DJ68" s="286"/>
      <c r="DK68" s="286"/>
      <c r="DL68" s="286"/>
      <c r="DM68" s="286"/>
      <c r="DN68" s="286"/>
      <c r="DO68" s="286"/>
      <c r="DP68" s="286"/>
      <c r="DQ68" s="286"/>
      <c r="DR68" s="286"/>
      <c r="DS68" s="286"/>
      <c r="DT68" s="286"/>
      <c r="DU68" s="286"/>
      <c r="DV68" s="286"/>
      <c r="DW68" s="286"/>
      <c r="DX68" s="286"/>
      <c r="DY68" s="286"/>
      <c r="DZ68" s="286"/>
    </row>
  </sheetData>
  <mergeCells count="625">
    <mergeCell ref="A1:Z1"/>
    <mergeCell ref="AA1:AZ1"/>
    <mergeCell ref="BA1:BZ1"/>
    <mergeCell ref="CA1:CZ1"/>
    <mergeCell ref="DA1:DZ1"/>
    <mergeCell ref="D3:F3"/>
    <mergeCell ref="H3:J3"/>
    <mergeCell ref="L3:N3"/>
    <mergeCell ref="P3:R3"/>
    <mergeCell ref="T3:V3"/>
    <mergeCell ref="X3:Z3"/>
    <mergeCell ref="AD3:AF3"/>
    <mergeCell ref="AH3:AJ3"/>
    <mergeCell ref="AL3:AN3"/>
    <mergeCell ref="AP3:AR3"/>
    <mergeCell ref="AT3:AV3"/>
    <mergeCell ref="AX3:AZ3"/>
    <mergeCell ref="BD3:BF3"/>
    <mergeCell ref="BH3:BJ3"/>
    <mergeCell ref="BL3:BN3"/>
    <mergeCell ref="BP3:BR3"/>
    <mergeCell ref="BT3:BV3"/>
    <mergeCell ref="BX3:BZ3"/>
    <mergeCell ref="CD3:CF3"/>
    <mergeCell ref="CH3:CJ3"/>
    <mergeCell ref="CL3:CN3"/>
    <mergeCell ref="CP3:CR3"/>
    <mergeCell ref="CT3:CV3"/>
    <mergeCell ref="CX3:CZ3"/>
    <mergeCell ref="DD3:DF3"/>
    <mergeCell ref="DH3:DJ3"/>
    <mergeCell ref="DL3:DN3"/>
    <mergeCell ref="DP3:DR3"/>
    <mergeCell ref="DT3:DV3"/>
    <mergeCell ref="DX3:DZ3"/>
    <mergeCell ref="A4:A8"/>
    <mergeCell ref="B4:B8"/>
    <mergeCell ref="D4:D8"/>
    <mergeCell ref="J4:J8"/>
    <mergeCell ref="L4:L8"/>
    <mergeCell ref="R4:R8"/>
    <mergeCell ref="T4:T8"/>
    <mergeCell ref="Z4:Z8"/>
    <mergeCell ref="AA4:AA8"/>
    <mergeCell ref="AB4:AB8"/>
    <mergeCell ref="AD4:AD8"/>
    <mergeCell ref="AJ4:AJ8"/>
    <mergeCell ref="AL4:AL8"/>
    <mergeCell ref="AR4:AR8"/>
    <mergeCell ref="AT4:AT8"/>
    <mergeCell ref="AZ4:AZ8"/>
    <mergeCell ref="BA4:BA8"/>
    <mergeCell ref="BB4:BB8"/>
    <mergeCell ref="BD4:BD8"/>
    <mergeCell ref="BJ4:BJ8"/>
    <mergeCell ref="BL4:BL8"/>
    <mergeCell ref="BR4:BR8"/>
    <mergeCell ref="BT4:BT8"/>
    <mergeCell ref="BZ4:BZ8"/>
    <mergeCell ref="CA4:CA8"/>
    <mergeCell ref="CB4:CB8"/>
    <mergeCell ref="CD4:CD8"/>
    <mergeCell ref="CJ4:CJ8"/>
    <mergeCell ref="CL4:CL8"/>
    <mergeCell ref="CR4:CR8"/>
    <mergeCell ref="CT4:CT8"/>
    <mergeCell ref="CZ4:CZ8"/>
    <mergeCell ref="DA4:DA8"/>
    <mergeCell ref="DB4:DB8"/>
    <mergeCell ref="DD4:DD8"/>
    <mergeCell ref="DJ4:DJ8"/>
    <mergeCell ref="DL4:DL8"/>
    <mergeCell ref="DR4:DR8"/>
    <mergeCell ref="DT4:DT8"/>
    <mergeCell ref="DZ4:DZ8"/>
    <mergeCell ref="A9:A13"/>
    <mergeCell ref="B9:B13"/>
    <mergeCell ref="D9:D13"/>
    <mergeCell ref="J9:J13"/>
    <mergeCell ref="L9:L13"/>
    <mergeCell ref="R9:R13"/>
    <mergeCell ref="T9:T13"/>
    <mergeCell ref="Z9:Z13"/>
    <mergeCell ref="AA9:AA13"/>
    <mergeCell ref="AB9:AB13"/>
    <mergeCell ref="AD9:AD13"/>
    <mergeCell ref="AJ9:AJ13"/>
    <mergeCell ref="AL9:AL13"/>
    <mergeCell ref="AR9:AR13"/>
    <mergeCell ref="AT9:AT13"/>
    <mergeCell ref="AZ9:AZ13"/>
    <mergeCell ref="BA9:BA13"/>
    <mergeCell ref="BB9:BB13"/>
    <mergeCell ref="BD9:BD13"/>
    <mergeCell ref="BJ9:BJ13"/>
    <mergeCell ref="BL9:BL13"/>
    <mergeCell ref="BR9:BR13"/>
    <mergeCell ref="BT9:BT13"/>
    <mergeCell ref="BZ9:BZ13"/>
    <mergeCell ref="CA9:CA13"/>
    <mergeCell ref="CB9:CB13"/>
    <mergeCell ref="CD9:CD13"/>
    <mergeCell ref="CJ9:CJ13"/>
    <mergeCell ref="CL9:CL13"/>
    <mergeCell ref="CR9:CR13"/>
    <mergeCell ref="CT9:CT13"/>
    <mergeCell ref="CZ9:CZ13"/>
    <mergeCell ref="DA9:DA13"/>
    <mergeCell ref="DB9:DB13"/>
    <mergeCell ref="DD9:DD13"/>
    <mergeCell ref="DJ9:DJ13"/>
    <mergeCell ref="DL9:DL13"/>
    <mergeCell ref="DR9:DR13"/>
    <mergeCell ref="DT9:DT13"/>
    <mergeCell ref="DZ9:DZ13"/>
    <mergeCell ref="A14:A18"/>
    <mergeCell ref="B14:B18"/>
    <mergeCell ref="D14:D18"/>
    <mergeCell ref="J14:J18"/>
    <mergeCell ref="L14:L18"/>
    <mergeCell ref="R14:R18"/>
    <mergeCell ref="T14:T18"/>
    <mergeCell ref="Z14:Z18"/>
    <mergeCell ref="AA14:AA18"/>
    <mergeCell ref="AB14:AB18"/>
    <mergeCell ref="AD14:AD18"/>
    <mergeCell ref="AJ14:AJ18"/>
    <mergeCell ref="AL14:AL18"/>
    <mergeCell ref="AR14:AR18"/>
    <mergeCell ref="AT14:AT18"/>
    <mergeCell ref="AZ14:AZ18"/>
    <mergeCell ref="BA14:BA18"/>
    <mergeCell ref="BB14:BB18"/>
    <mergeCell ref="BD14:BD18"/>
    <mergeCell ref="BJ14:BJ18"/>
    <mergeCell ref="BL14:BL18"/>
    <mergeCell ref="BR14:BR18"/>
    <mergeCell ref="BT14:BT18"/>
    <mergeCell ref="BZ14:BZ18"/>
    <mergeCell ref="CA14:CA18"/>
    <mergeCell ref="CB14:CB18"/>
    <mergeCell ref="CD14:CD18"/>
    <mergeCell ref="CJ14:CJ18"/>
    <mergeCell ref="CL14:CL18"/>
    <mergeCell ref="CR14:CR18"/>
    <mergeCell ref="CT14:CT18"/>
    <mergeCell ref="CZ14:CZ18"/>
    <mergeCell ref="DA14:DA18"/>
    <mergeCell ref="DB14:DB18"/>
    <mergeCell ref="DD14:DD18"/>
    <mergeCell ref="DJ14:DJ18"/>
    <mergeCell ref="DL14:DL18"/>
    <mergeCell ref="DR14:DR18"/>
    <mergeCell ref="DT14:DT18"/>
    <mergeCell ref="DZ14:DZ18"/>
    <mergeCell ref="A19:A23"/>
    <mergeCell ref="B19:B23"/>
    <mergeCell ref="D19:D23"/>
    <mergeCell ref="J19:J23"/>
    <mergeCell ref="L19:L23"/>
    <mergeCell ref="R19:R23"/>
    <mergeCell ref="T19:T23"/>
    <mergeCell ref="Z19:Z23"/>
    <mergeCell ref="AA19:AA23"/>
    <mergeCell ref="AB19:AB23"/>
    <mergeCell ref="AD19:AD23"/>
    <mergeCell ref="AJ19:AJ23"/>
    <mergeCell ref="AL19:AL23"/>
    <mergeCell ref="AR19:AR23"/>
    <mergeCell ref="AT19:AT23"/>
    <mergeCell ref="AZ19:AZ23"/>
    <mergeCell ref="BA19:BA23"/>
    <mergeCell ref="BB19:BB23"/>
    <mergeCell ref="BD19:BD23"/>
    <mergeCell ref="BJ19:BJ23"/>
    <mergeCell ref="BL19:BL23"/>
    <mergeCell ref="BR19:BR23"/>
    <mergeCell ref="BT19:BT23"/>
    <mergeCell ref="BZ19:BZ23"/>
    <mergeCell ref="CA19:CA23"/>
    <mergeCell ref="CB19:CB23"/>
    <mergeCell ref="CD19:CD23"/>
    <mergeCell ref="CJ19:CJ23"/>
    <mergeCell ref="CL19:CL23"/>
    <mergeCell ref="CR19:CR23"/>
    <mergeCell ref="CT19:CT23"/>
    <mergeCell ref="CZ19:CZ23"/>
    <mergeCell ref="DA19:DA23"/>
    <mergeCell ref="DB19:DB23"/>
    <mergeCell ref="DD19:DD23"/>
    <mergeCell ref="DJ19:DJ23"/>
    <mergeCell ref="DL19:DL23"/>
    <mergeCell ref="DR19:DR23"/>
    <mergeCell ref="DT19:DT23"/>
    <mergeCell ref="DZ19:DZ23"/>
    <mergeCell ref="A24:A28"/>
    <mergeCell ref="B24:B28"/>
    <mergeCell ref="D24:D28"/>
    <mergeCell ref="J24:J28"/>
    <mergeCell ref="L24:L28"/>
    <mergeCell ref="R24:R28"/>
    <mergeCell ref="T24:T28"/>
    <mergeCell ref="Z24:Z28"/>
    <mergeCell ref="AA24:AA28"/>
    <mergeCell ref="AB24:AB28"/>
    <mergeCell ref="AD24:AD28"/>
    <mergeCell ref="AJ24:AJ28"/>
    <mergeCell ref="AL24:AL28"/>
    <mergeCell ref="AR24:AR28"/>
    <mergeCell ref="AT24:AT28"/>
    <mergeCell ref="AZ24:AZ28"/>
    <mergeCell ref="BA24:BA28"/>
    <mergeCell ref="BB24:BB28"/>
    <mergeCell ref="BD24:BD28"/>
    <mergeCell ref="BJ24:BJ28"/>
    <mergeCell ref="BL24:BL28"/>
    <mergeCell ref="BR24:BR28"/>
    <mergeCell ref="BT24:BT28"/>
    <mergeCell ref="BZ24:BZ28"/>
    <mergeCell ref="CA24:CA28"/>
    <mergeCell ref="CB24:CB28"/>
    <mergeCell ref="CD24:CD28"/>
    <mergeCell ref="CJ24:CJ28"/>
    <mergeCell ref="CL24:CL28"/>
    <mergeCell ref="CR24:CR28"/>
    <mergeCell ref="CT24:CT28"/>
    <mergeCell ref="CZ24:CZ28"/>
    <mergeCell ref="DA24:DA28"/>
    <mergeCell ref="DB24:DB28"/>
    <mergeCell ref="DD24:DD28"/>
    <mergeCell ref="DJ24:DJ28"/>
    <mergeCell ref="DL24:DL28"/>
    <mergeCell ref="DR24:DR28"/>
    <mergeCell ref="DT24:DT28"/>
    <mergeCell ref="DZ24:DZ28"/>
    <mergeCell ref="A29:A33"/>
    <mergeCell ref="B29:B33"/>
    <mergeCell ref="D29:D33"/>
    <mergeCell ref="J29:J33"/>
    <mergeCell ref="L29:L33"/>
    <mergeCell ref="R29:R33"/>
    <mergeCell ref="T29:T33"/>
    <mergeCell ref="Z29:Z33"/>
    <mergeCell ref="AA29:AA33"/>
    <mergeCell ref="AB29:AB33"/>
    <mergeCell ref="AD29:AD33"/>
    <mergeCell ref="AJ29:AJ33"/>
    <mergeCell ref="AL29:AL33"/>
    <mergeCell ref="AR29:AR33"/>
    <mergeCell ref="AT29:AT33"/>
    <mergeCell ref="AZ29:AZ33"/>
    <mergeCell ref="BA29:BA33"/>
    <mergeCell ref="BB29:BB33"/>
    <mergeCell ref="BD29:BD33"/>
    <mergeCell ref="BJ29:BJ33"/>
    <mergeCell ref="BL29:BL33"/>
    <mergeCell ref="BR29:BR33"/>
    <mergeCell ref="BT29:BT33"/>
    <mergeCell ref="BZ29:BZ33"/>
    <mergeCell ref="CA29:CA33"/>
    <mergeCell ref="CB29:CB33"/>
    <mergeCell ref="CD29:CD33"/>
    <mergeCell ref="CJ29:CJ33"/>
    <mergeCell ref="CL29:CL33"/>
    <mergeCell ref="CR29:CR33"/>
    <mergeCell ref="CT29:CT33"/>
    <mergeCell ref="CZ29:CZ33"/>
    <mergeCell ref="DA29:DA33"/>
    <mergeCell ref="DB29:DB33"/>
    <mergeCell ref="DD29:DD33"/>
    <mergeCell ref="DJ29:DJ33"/>
    <mergeCell ref="DL29:DL33"/>
    <mergeCell ref="DR29:DR33"/>
    <mergeCell ref="DT29:DT33"/>
    <mergeCell ref="DZ29:DZ33"/>
    <mergeCell ref="A34:A38"/>
    <mergeCell ref="B34:B38"/>
    <mergeCell ref="D34:D38"/>
    <mergeCell ref="J34:J38"/>
    <mergeCell ref="L34:L38"/>
    <mergeCell ref="R34:R38"/>
    <mergeCell ref="T34:T38"/>
    <mergeCell ref="Z34:Z38"/>
    <mergeCell ref="AA34:AA38"/>
    <mergeCell ref="AB34:AB38"/>
    <mergeCell ref="AD34:AD38"/>
    <mergeCell ref="AJ34:AJ38"/>
    <mergeCell ref="AL34:AL38"/>
    <mergeCell ref="AR34:AR38"/>
    <mergeCell ref="AT34:AT38"/>
    <mergeCell ref="AZ34:AZ38"/>
    <mergeCell ref="BA34:BA38"/>
    <mergeCell ref="BB34:BB38"/>
    <mergeCell ref="BD34:BD38"/>
    <mergeCell ref="BJ34:BJ38"/>
    <mergeCell ref="BL34:BL38"/>
    <mergeCell ref="BR34:BR38"/>
    <mergeCell ref="BT34:BT38"/>
    <mergeCell ref="BZ34:BZ38"/>
    <mergeCell ref="CA34:CA38"/>
    <mergeCell ref="CB34:CB38"/>
    <mergeCell ref="CD34:CD38"/>
    <mergeCell ref="CJ34:CJ38"/>
    <mergeCell ref="CL34:CL38"/>
    <mergeCell ref="CR34:CR38"/>
    <mergeCell ref="CT34:CT38"/>
    <mergeCell ref="CZ34:CZ38"/>
    <mergeCell ref="DA34:DA38"/>
    <mergeCell ref="DB34:DB38"/>
    <mergeCell ref="DD34:DD38"/>
    <mergeCell ref="DJ34:DJ38"/>
    <mergeCell ref="DL34:DL38"/>
    <mergeCell ref="DR34:DR38"/>
    <mergeCell ref="DT34:DT38"/>
    <mergeCell ref="DZ34:DZ38"/>
    <mergeCell ref="A39:A43"/>
    <mergeCell ref="B39:B43"/>
    <mergeCell ref="D39:D43"/>
    <mergeCell ref="J39:J43"/>
    <mergeCell ref="L39:L43"/>
    <mergeCell ref="R39:R43"/>
    <mergeCell ref="T39:T43"/>
    <mergeCell ref="Z39:Z43"/>
    <mergeCell ref="AA39:AA43"/>
    <mergeCell ref="AB39:AB43"/>
    <mergeCell ref="AD39:AD43"/>
    <mergeCell ref="AJ39:AJ43"/>
    <mergeCell ref="AL39:AL43"/>
    <mergeCell ref="AR39:AR43"/>
    <mergeCell ref="AT39:AT43"/>
    <mergeCell ref="AZ39:AZ43"/>
    <mergeCell ref="BA39:BA43"/>
    <mergeCell ref="BB39:BB43"/>
    <mergeCell ref="BD39:BD43"/>
    <mergeCell ref="BJ39:BJ43"/>
    <mergeCell ref="BL39:BL43"/>
    <mergeCell ref="BR39:BR43"/>
    <mergeCell ref="BT39:BT43"/>
    <mergeCell ref="BZ39:BZ43"/>
    <mergeCell ref="CA39:CA43"/>
    <mergeCell ref="CB39:CB43"/>
    <mergeCell ref="CD39:CD43"/>
    <mergeCell ref="CJ39:CJ43"/>
    <mergeCell ref="CL39:CL43"/>
    <mergeCell ref="CR39:CR43"/>
    <mergeCell ref="CT39:CT43"/>
    <mergeCell ref="CZ39:CZ43"/>
    <mergeCell ref="DA39:DA43"/>
    <mergeCell ref="DB39:DB43"/>
    <mergeCell ref="DD39:DD43"/>
    <mergeCell ref="DJ39:DJ43"/>
    <mergeCell ref="DL39:DL43"/>
    <mergeCell ref="DR39:DR43"/>
    <mergeCell ref="DT39:DT43"/>
    <mergeCell ref="DZ39:DZ43"/>
    <mergeCell ref="A44:A48"/>
    <mergeCell ref="B44:B48"/>
    <mergeCell ref="D44:D48"/>
    <mergeCell ref="J44:J48"/>
    <mergeCell ref="L44:L48"/>
    <mergeCell ref="R44:R48"/>
    <mergeCell ref="T44:T48"/>
    <mergeCell ref="Z44:Z48"/>
    <mergeCell ref="AA44:AA48"/>
    <mergeCell ref="AB44:AB48"/>
    <mergeCell ref="AD44:AD48"/>
    <mergeCell ref="AJ44:AJ48"/>
    <mergeCell ref="AL44:AL48"/>
    <mergeCell ref="AR44:AR48"/>
    <mergeCell ref="AT44:AT48"/>
    <mergeCell ref="AZ44:AZ48"/>
    <mergeCell ref="BA44:BA48"/>
    <mergeCell ref="BB44:BB48"/>
    <mergeCell ref="BD44:BD48"/>
    <mergeCell ref="BJ44:BJ48"/>
    <mergeCell ref="BL44:BL48"/>
    <mergeCell ref="BR44:BR48"/>
    <mergeCell ref="BT44:BT48"/>
    <mergeCell ref="BZ44:BZ48"/>
    <mergeCell ref="CA44:CA48"/>
    <mergeCell ref="CB44:CB48"/>
    <mergeCell ref="CD44:CD48"/>
    <mergeCell ref="CJ44:CJ48"/>
    <mergeCell ref="CL44:CL48"/>
    <mergeCell ref="CR44:CR48"/>
    <mergeCell ref="CT44:CT48"/>
    <mergeCell ref="CZ44:CZ48"/>
    <mergeCell ref="DA44:DA48"/>
    <mergeCell ref="DB44:DB48"/>
    <mergeCell ref="DD44:DD48"/>
    <mergeCell ref="DJ44:DJ48"/>
    <mergeCell ref="DL44:DL48"/>
    <mergeCell ref="DR44:DR48"/>
    <mergeCell ref="DT44:DT48"/>
    <mergeCell ref="DZ44:DZ48"/>
    <mergeCell ref="A49:A53"/>
    <mergeCell ref="B49:B53"/>
    <mergeCell ref="D49:D53"/>
    <mergeCell ref="J49:J53"/>
    <mergeCell ref="L49:L53"/>
    <mergeCell ref="R49:R53"/>
    <mergeCell ref="T49:T53"/>
    <mergeCell ref="Z49:Z53"/>
    <mergeCell ref="AA49:AA53"/>
    <mergeCell ref="AB49:AB53"/>
    <mergeCell ref="AD49:AD53"/>
    <mergeCell ref="AJ49:AJ53"/>
    <mergeCell ref="AL49:AL53"/>
    <mergeCell ref="AR49:AR53"/>
    <mergeCell ref="AT49:AT53"/>
    <mergeCell ref="AZ49:AZ53"/>
    <mergeCell ref="BA49:BA53"/>
    <mergeCell ref="BB49:BB53"/>
    <mergeCell ref="BD49:BD53"/>
    <mergeCell ref="BJ49:BJ53"/>
    <mergeCell ref="BL49:BL53"/>
    <mergeCell ref="BR49:BR53"/>
    <mergeCell ref="BT49:BT53"/>
    <mergeCell ref="BZ49:BZ53"/>
    <mergeCell ref="CA49:CA53"/>
    <mergeCell ref="CB49:CB53"/>
    <mergeCell ref="CD49:CD53"/>
    <mergeCell ref="CJ49:CJ53"/>
    <mergeCell ref="CL49:CL53"/>
    <mergeCell ref="CR49:CR53"/>
    <mergeCell ref="CT49:CT53"/>
    <mergeCell ref="CZ49:CZ53"/>
    <mergeCell ref="DA49:DA53"/>
    <mergeCell ref="DB49:DB53"/>
    <mergeCell ref="DD49:DD53"/>
    <mergeCell ref="DJ49:DJ53"/>
    <mergeCell ref="DL49:DL53"/>
    <mergeCell ref="DR49:DR53"/>
    <mergeCell ref="DT49:DT53"/>
    <mergeCell ref="DZ49:DZ53"/>
    <mergeCell ref="A54:A58"/>
    <mergeCell ref="B54:B58"/>
    <mergeCell ref="D54:D58"/>
    <mergeCell ref="J54:J58"/>
    <mergeCell ref="L54:L58"/>
    <mergeCell ref="R54:R58"/>
    <mergeCell ref="T54:T58"/>
    <mergeCell ref="Z54:Z58"/>
    <mergeCell ref="AA54:AA58"/>
    <mergeCell ref="AB54:AB58"/>
    <mergeCell ref="AD54:AD58"/>
    <mergeCell ref="AJ54:AJ58"/>
    <mergeCell ref="AL54:AL58"/>
    <mergeCell ref="AR54:AR58"/>
    <mergeCell ref="AT54:AT58"/>
    <mergeCell ref="AZ54:AZ58"/>
    <mergeCell ref="BA54:BA58"/>
    <mergeCell ref="BB54:BB58"/>
    <mergeCell ref="BD54:BD58"/>
    <mergeCell ref="BJ54:BJ58"/>
    <mergeCell ref="BL54:BL58"/>
    <mergeCell ref="BR54:BR58"/>
    <mergeCell ref="BT54:BT58"/>
    <mergeCell ref="BZ54:BZ58"/>
    <mergeCell ref="CA54:CA58"/>
    <mergeCell ref="CB54:CB58"/>
    <mergeCell ref="CD54:CD58"/>
    <mergeCell ref="CJ54:CJ58"/>
    <mergeCell ref="CL54:CL58"/>
    <mergeCell ref="CR54:CR58"/>
    <mergeCell ref="CT54:CT58"/>
    <mergeCell ref="CZ54:CZ58"/>
    <mergeCell ref="DA54:DA58"/>
    <mergeCell ref="DB54:DB58"/>
    <mergeCell ref="DD54:DD58"/>
    <mergeCell ref="DJ54:DJ58"/>
    <mergeCell ref="DL54:DL58"/>
    <mergeCell ref="DR54:DR58"/>
    <mergeCell ref="DT54:DT58"/>
    <mergeCell ref="DZ54:DZ58"/>
    <mergeCell ref="A59:A63"/>
    <mergeCell ref="B59:B63"/>
    <mergeCell ref="D59:D63"/>
    <mergeCell ref="J59:J63"/>
    <mergeCell ref="L59:L63"/>
    <mergeCell ref="R59:R63"/>
    <mergeCell ref="T59:T63"/>
    <mergeCell ref="Z59:Z63"/>
    <mergeCell ref="AA59:AA63"/>
    <mergeCell ref="AB59:AB63"/>
    <mergeCell ref="AD59:AD63"/>
    <mergeCell ref="AJ59:AJ63"/>
    <mergeCell ref="AL59:AL63"/>
    <mergeCell ref="AR59:AR63"/>
    <mergeCell ref="AT59:AT63"/>
    <mergeCell ref="AZ59:AZ63"/>
    <mergeCell ref="BA59:BA63"/>
    <mergeCell ref="BB59:BB63"/>
    <mergeCell ref="BD59:BD63"/>
    <mergeCell ref="BJ59:BJ63"/>
    <mergeCell ref="BL59:BL63"/>
    <mergeCell ref="BR59:BR63"/>
    <mergeCell ref="BT59:BT63"/>
    <mergeCell ref="BZ59:BZ63"/>
    <mergeCell ref="CA59:CA63"/>
    <mergeCell ref="CB59:CB63"/>
    <mergeCell ref="CD59:CD63"/>
    <mergeCell ref="CJ59:CJ63"/>
    <mergeCell ref="CL59:CL63"/>
    <mergeCell ref="CR59:CR63"/>
    <mergeCell ref="CT59:CT63"/>
    <mergeCell ref="CZ59:CZ63"/>
    <mergeCell ref="DA59:DA63"/>
    <mergeCell ref="DB59:DB63"/>
    <mergeCell ref="DD59:DD63"/>
    <mergeCell ref="DJ59:DJ63"/>
    <mergeCell ref="DL59:DL63"/>
    <mergeCell ref="DR59:DR63"/>
    <mergeCell ref="DT59:DT63"/>
    <mergeCell ref="DZ59:DZ63"/>
    <mergeCell ref="A64:B64"/>
    <mergeCell ref="E64:F64"/>
    <mergeCell ref="H64:I64"/>
    <mergeCell ref="M64:N64"/>
    <mergeCell ref="P64:Q64"/>
    <mergeCell ref="U64:V64"/>
    <mergeCell ref="X64:Y64"/>
    <mergeCell ref="AA64:AB64"/>
    <mergeCell ref="AE64:AF64"/>
    <mergeCell ref="AH64:AI64"/>
    <mergeCell ref="AM64:AN64"/>
    <mergeCell ref="AP64:AQ64"/>
    <mergeCell ref="AU64:AV64"/>
    <mergeCell ref="AX64:AY64"/>
    <mergeCell ref="BA64:BB64"/>
    <mergeCell ref="BE64:BF64"/>
    <mergeCell ref="BH64:BI64"/>
    <mergeCell ref="BM64:BN64"/>
    <mergeCell ref="BP64:BQ64"/>
    <mergeCell ref="BU64:BV64"/>
    <mergeCell ref="BX64:BY64"/>
    <mergeCell ref="CA64:CB64"/>
    <mergeCell ref="CE64:CF64"/>
    <mergeCell ref="CH64:CI64"/>
    <mergeCell ref="CM64:CN64"/>
    <mergeCell ref="CP64:CQ64"/>
    <mergeCell ref="CU64:CV64"/>
    <mergeCell ref="CX64:CY64"/>
    <mergeCell ref="DA64:DB64"/>
    <mergeCell ref="DE64:DF64"/>
    <mergeCell ref="DH64:DI64"/>
    <mergeCell ref="DM64:DN64"/>
    <mergeCell ref="DP64:DQ64"/>
    <mergeCell ref="DU64:DV64"/>
    <mergeCell ref="DX64:DY64"/>
    <mergeCell ref="A65:B65"/>
    <mergeCell ref="E65:F65"/>
    <mergeCell ref="H65:I65"/>
    <mergeCell ref="M65:N65"/>
    <mergeCell ref="P65:Q65"/>
    <mergeCell ref="U65:V65"/>
    <mergeCell ref="X65:Y65"/>
    <mergeCell ref="AA65:AB65"/>
    <mergeCell ref="AE65:AF65"/>
    <mergeCell ref="AH65:AI65"/>
    <mergeCell ref="AM65:AN65"/>
    <mergeCell ref="AP65:AQ65"/>
    <mergeCell ref="AU65:AV65"/>
    <mergeCell ref="AX65:AY65"/>
    <mergeCell ref="BA65:BB65"/>
    <mergeCell ref="BE65:BF65"/>
    <mergeCell ref="BH65:BI65"/>
    <mergeCell ref="BM65:BN65"/>
    <mergeCell ref="BP65:BQ65"/>
    <mergeCell ref="BU65:BV65"/>
    <mergeCell ref="BX65:BY65"/>
    <mergeCell ref="CA65:CB65"/>
    <mergeCell ref="CE65:CF65"/>
    <mergeCell ref="CH65:CI65"/>
    <mergeCell ref="CM65:CN65"/>
    <mergeCell ref="CP65:CQ65"/>
    <mergeCell ref="CU65:CV65"/>
    <mergeCell ref="CX65:CY65"/>
    <mergeCell ref="DA65:DB65"/>
    <mergeCell ref="DE65:DF65"/>
    <mergeCell ref="DH65:DI65"/>
    <mergeCell ref="DM65:DN65"/>
    <mergeCell ref="DP65:DQ65"/>
    <mergeCell ref="DU65:DV65"/>
    <mergeCell ref="DX65:DY65"/>
    <mergeCell ref="A66:B66"/>
    <mergeCell ref="E66:F66"/>
    <mergeCell ref="H66:I66"/>
    <mergeCell ref="M66:N66"/>
    <mergeCell ref="P66:Q66"/>
    <mergeCell ref="U66:V66"/>
    <mergeCell ref="X66:Y66"/>
    <mergeCell ref="AA66:AB66"/>
    <mergeCell ref="AE66:AF66"/>
    <mergeCell ref="AH66:AI66"/>
    <mergeCell ref="AM66:AN66"/>
    <mergeCell ref="AP66:AQ66"/>
    <mergeCell ref="AU66:AV66"/>
    <mergeCell ref="AX66:AY66"/>
    <mergeCell ref="BA66:BB66"/>
    <mergeCell ref="BE66:BF66"/>
    <mergeCell ref="BH66:BI66"/>
    <mergeCell ref="BM66:BN66"/>
    <mergeCell ref="BP66:BQ66"/>
    <mergeCell ref="BU66:BV66"/>
    <mergeCell ref="BX66:BY66"/>
    <mergeCell ref="CA66:CB66"/>
    <mergeCell ref="CE66:CF66"/>
    <mergeCell ref="CH66:CI66"/>
    <mergeCell ref="CM66:CN66"/>
    <mergeCell ref="CP66:CQ66"/>
    <mergeCell ref="CU66:CV66"/>
    <mergeCell ref="CX66:CY66"/>
    <mergeCell ref="DA66:DB66"/>
    <mergeCell ref="DE66:DF66"/>
    <mergeCell ref="DH66:DI66"/>
    <mergeCell ref="DM66:DN66"/>
    <mergeCell ref="DP66:DQ66"/>
    <mergeCell ref="DU66:DV66"/>
    <mergeCell ref="DX66:DY66"/>
    <mergeCell ref="A68:Z68"/>
    <mergeCell ref="AA68:AZ68"/>
    <mergeCell ref="BA68:BZ68"/>
    <mergeCell ref="CA68:CZ68"/>
    <mergeCell ref="DA68:DZ68"/>
  </mergeCells>
  <printOptions headings="false" gridLines="false" gridLinesSet="true" horizontalCentered="true" verticalCentered="false"/>
  <pageMargins left="0.669444444444445" right="0.472222222222222" top="0.315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3" activeCellId="0" sqref="P63"/>
    </sheetView>
  </sheetViews>
  <sheetFormatPr defaultColWidth="9.01171875" defaultRowHeight="13.2" zeroHeight="false" outlineLevelRow="0" outlineLevelCol="0"/>
  <cols>
    <col collapsed="false" customWidth="true" hidden="false" outlineLevel="0" max="2" min="1" style="0" width="5.66"/>
    <col collapsed="false" customWidth="true" hidden="false" outlineLevel="0" max="3" min="3" style="0" width="4.55"/>
    <col collapsed="false" customWidth="true" hidden="false" outlineLevel="0" max="4" min="4" style="0" width="22.32"/>
    <col collapsed="false" customWidth="true" hidden="false" outlineLevel="0" max="5" min="5" style="288" width="5.55"/>
    <col collapsed="false" customWidth="true" hidden="false" outlineLevel="0" max="6" min="6" style="0" width="2.32"/>
    <col collapsed="false" customWidth="true" hidden="false" outlineLevel="0" max="7" min="7" style="65" width="5.55"/>
    <col collapsed="false" customWidth="true" hidden="false" outlineLevel="0" max="8" min="8" style="65" width="3.33"/>
    <col collapsed="false" customWidth="true" hidden="false" outlineLevel="0" max="9" min="9" style="65" width="5.55"/>
    <col collapsed="false" customWidth="true" hidden="false" outlineLevel="0" max="10" min="10" style="0" width="2.32"/>
    <col collapsed="false" customWidth="true" hidden="false" outlineLevel="0" max="11" min="11" style="288" width="5.55"/>
    <col collapsed="false" customWidth="true" hidden="false" outlineLevel="0" max="12" min="12" style="0" width="4.55"/>
    <col collapsed="false" customWidth="true" hidden="false" outlineLevel="0" max="13" min="13" style="0" width="22.32"/>
    <col collapsed="false" customWidth="true" hidden="false" outlineLevel="0" max="18" min="18" style="65" width="8.88"/>
  </cols>
  <sheetData>
    <row r="1" customFormat="false" ht="19.2" hidden="false" customHeight="false" outlineLevel="0" collapsed="false">
      <c r="A1" s="289" t="s">
        <v>27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</row>
    <row r="2" customFormat="false" ht="13.8" hidden="false" customHeight="false" outlineLevel="0" collapsed="false">
      <c r="M2" s="290" t="s">
        <v>280</v>
      </c>
    </row>
    <row r="3" customFormat="false" ht="13.2" hidden="false" customHeight="false" outlineLevel="0" collapsed="false">
      <c r="A3" s="291"/>
      <c r="B3" s="291"/>
      <c r="C3" s="292" t="str">
        <f aca="false">IF(氏名入力!C1="","",氏名入力!C1)</f>
        <v>大田区</v>
      </c>
      <c r="D3" s="292"/>
      <c r="E3" s="292"/>
      <c r="F3" s="292"/>
      <c r="G3" s="293" t="s">
        <v>258</v>
      </c>
      <c r="H3" s="293"/>
      <c r="I3" s="293"/>
      <c r="J3" s="294" t="str">
        <f aca="false">IF(氏名入力!C126="","",氏名入力!C126)</f>
        <v>目黒区</v>
      </c>
      <c r="K3" s="294"/>
      <c r="L3" s="294"/>
      <c r="M3" s="294"/>
    </row>
    <row r="4" customFormat="false" ht="24" hidden="false" customHeight="true" outlineLevel="0" collapsed="false">
      <c r="A4" s="291"/>
      <c r="B4" s="291"/>
      <c r="C4" s="292"/>
      <c r="D4" s="292"/>
      <c r="E4" s="292"/>
      <c r="F4" s="292"/>
      <c r="G4" s="293"/>
      <c r="H4" s="293"/>
      <c r="I4" s="293"/>
      <c r="J4" s="294"/>
      <c r="K4" s="294"/>
      <c r="L4" s="294"/>
      <c r="M4" s="294"/>
    </row>
    <row r="5" customFormat="false" ht="15" hidden="false" customHeight="true" outlineLevel="0" collapsed="false">
      <c r="A5" s="295" t="n">
        <v>1</v>
      </c>
      <c r="B5" s="296" t="s">
        <v>259</v>
      </c>
      <c r="C5" s="297" t="s">
        <v>281</v>
      </c>
      <c r="D5" s="298" t="n">
        <v>101</v>
      </c>
      <c r="E5" s="299"/>
      <c r="F5" s="300"/>
      <c r="G5" s="301"/>
      <c r="H5" s="302" t="s">
        <v>260</v>
      </c>
      <c r="I5" s="301"/>
      <c r="J5" s="303"/>
      <c r="K5" s="304"/>
      <c r="L5" s="305" t="s">
        <v>281</v>
      </c>
      <c r="M5" s="306" t="n">
        <v>603</v>
      </c>
      <c r="P5" s="59" t="n">
        <f aca="false">IF(G5&gt;I5,1,0)</f>
        <v>0</v>
      </c>
      <c r="Q5" s="59" t="n">
        <f aca="false">IF(G5&lt;I5,1,0)</f>
        <v>0</v>
      </c>
    </row>
    <row r="6" customFormat="false" ht="15" hidden="false" customHeight="true" outlineLevel="0" collapsed="false">
      <c r="A6" s="295"/>
      <c r="B6" s="296"/>
      <c r="C6" s="307" t="n">
        <f aca="false">IF(D5="","",VLOOKUP(D5,氏名入力!$B$1:氏名入力!$C$150,2,FALSE()))</f>
        <v>0</v>
      </c>
      <c r="D6" s="307"/>
      <c r="E6" s="308"/>
      <c r="F6" s="309"/>
      <c r="G6" s="301"/>
      <c r="H6" s="302" t="s">
        <v>260</v>
      </c>
      <c r="I6" s="301"/>
      <c r="J6" s="310"/>
      <c r="K6" s="308"/>
      <c r="L6" s="311" t="n">
        <f aca="false">IF(M5="","",VLOOKUP(M5,氏名入力!$B$1:氏名入力!$C$150,2,FALSE()))</f>
        <v>0</v>
      </c>
      <c r="M6" s="311"/>
      <c r="P6" s="59" t="n">
        <f aca="false">IF(G6&gt;I6,1,0)</f>
        <v>0</v>
      </c>
      <c r="Q6" s="59" t="n">
        <f aca="false">IF(G6&lt;I6,1,0)</f>
        <v>0</v>
      </c>
    </row>
    <row r="7" customFormat="false" ht="15" hidden="false" customHeight="true" outlineLevel="0" collapsed="false">
      <c r="A7" s="295"/>
      <c r="B7" s="296"/>
      <c r="C7" s="307"/>
      <c r="D7" s="307"/>
      <c r="E7" s="312" t="n">
        <f aca="false">SUM(P5:P9)</f>
        <v>0</v>
      </c>
      <c r="F7" s="309"/>
      <c r="G7" s="301"/>
      <c r="H7" s="302" t="s">
        <v>260</v>
      </c>
      <c r="I7" s="301"/>
      <c r="J7" s="310"/>
      <c r="K7" s="312" t="n">
        <f aca="false">SUM(Q5:Q9)</f>
        <v>0</v>
      </c>
      <c r="L7" s="311"/>
      <c r="M7" s="311"/>
      <c r="P7" s="59" t="n">
        <f aca="false">IF(G7&gt;I7,1,0)</f>
        <v>0</v>
      </c>
      <c r="Q7" s="59" t="n">
        <f aca="false">IF(G7&lt;I7,1,0)</f>
        <v>0</v>
      </c>
    </row>
    <row r="8" customFormat="false" ht="15" hidden="false" customHeight="true" outlineLevel="0" collapsed="false">
      <c r="A8" s="295"/>
      <c r="B8" s="296"/>
      <c r="C8" s="307"/>
      <c r="D8" s="307"/>
      <c r="E8" s="308"/>
      <c r="F8" s="309"/>
      <c r="G8" s="301"/>
      <c r="H8" s="302" t="s">
        <v>260</v>
      </c>
      <c r="I8" s="301"/>
      <c r="J8" s="310"/>
      <c r="K8" s="308"/>
      <c r="L8" s="311"/>
      <c r="M8" s="311"/>
      <c r="P8" s="59" t="n">
        <f aca="false">IF(G8&gt;I8,1,0)</f>
        <v>0</v>
      </c>
      <c r="Q8" s="59" t="n">
        <f aca="false">IF(G8&lt;I8,1,0)</f>
        <v>0</v>
      </c>
    </row>
    <row r="9" customFormat="false" ht="15" hidden="false" customHeight="true" outlineLevel="0" collapsed="false">
      <c r="A9" s="295"/>
      <c r="B9" s="296"/>
      <c r="C9" s="313"/>
      <c r="D9" s="314"/>
      <c r="E9" s="315"/>
      <c r="F9" s="316"/>
      <c r="G9" s="317"/>
      <c r="H9" s="318" t="s">
        <v>260</v>
      </c>
      <c r="I9" s="317"/>
      <c r="J9" s="319"/>
      <c r="K9" s="320"/>
      <c r="L9" s="321"/>
      <c r="M9" s="322"/>
      <c r="P9" s="59" t="n">
        <f aca="false">IF(G9&gt;I9,1,0)</f>
        <v>0</v>
      </c>
      <c r="Q9" s="59" t="n">
        <f aca="false">IF(G9&lt;I9,1,0)</f>
        <v>0</v>
      </c>
    </row>
    <row r="10" customFormat="false" ht="15" hidden="false" customHeight="true" outlineLevel="0" collapsed="false">
      <c r="A10" s="323" t="n">
        <v>2</v>
      </c>
      <c r="B10" s="324" t="s">
        <v>262</v>
      </c>
      <c r="C10" s="297" t="s">
        <v>281</v>
      </c>
      <c r="D10" s="298" t="n">
        <v>107</v>
      </c>
      <c r="E10" s="325"/>
      <c r="F10" s="326"/>
      <c r="G10" s="327"/>
      <c r="H10" s="328" t="s">
        <v>260</v>
      </c>
      <c r="I10" s="327"/>
      <c r="J10" s="329"/>
      <c r="K10" s="330"/>
      <c r="L10" s="305" t="s">
        <v>281</v>
      </c>
      <c r="M10" s="306" t="n">
        <v>606</v>
      </c>
      <c r="P10" s="59" t="n">
        <f aca="false">IF(G10&gt;I10,1,0)</f>
        <v>0</v>
      </c>
      <c r="Q10" s="59" t="n">
        <f aca="false">IF(G10&lt;I10,1,0)</f>
        <v>0</v>
      </c>
    </row>
    <row r="11" customFormat="false" ht="15" hidden="false" customHeight="true" outlineLevel="0" collapsed="false">
      <c r="A11" s="323"/>
      <c r="B11" s="324"/>
      <c r="C11" s="307" t="n">
        <f aca="false">IF(D10="","",VLOOKUP(D10,氏名入力!$B$1:氏名入力!$C$150,2,FALSE()))</f>
        <v>0</v>
      </c>
      <c r="D11" s="307"/>
      <c r="E11" s="308"/>
      <c r="F11" s="309"/>
      <c r="G11" s="301"/>
      <c r="H11" s="302" t="s">
        <v>260</v>
      </c>
      <c r="I11" s="301"/>
      <c r="J11" s="310"/>
      <c r="K11" s="308"/>
      <c r="L11" s="311" t="n">
        <f aca="false">IF(M10="","",VLOOKUP(M10,氏名入力!$B$1:氏名入力!$C$150,2,FALSE()))</f>
        <v>0</v>
      </c>
      <c r="M11" s="311"/>
      <c r="P11" s="59" t="n">
        <f aca="false">IF(G11&gt;I11,1,0)</f>
        <v>0</v>
      </c>
      <c r="Q11" s="59" t="n">
        <f aca="false">IF(G11&lt;I11,1,0)</f>
        <v>0</v>
      </c>
    </row>
    <row r="12" customFormat="false" ht="15" hidden="false" customHeight="true" outlineLevel="0" collapsed="false">
      <c r="A12" s="323"/>
      <c r="B12" s="324"/>
      <c r="C12" s="307"/>
      <c r="D12" s="307"/>
      <c r="E12" s="312" t="n">
        <f aca="false">SUM(P10:P14)</f>
        <v>0</v>
      </c>
      <c r="F12" s="309"/>
      <c r="G12" s="301"/>
      <c r="H12" s="302" t="s">
        <v>260</v>
      </c>
      <c r="I12" s="301"/>
      <c r="J12" s="310"/>
      <c r="K12" s="312" t="n">
        <f aca="false">SUM(Q10:Q14)</f>
        <v>0</v>
      </c>
      <c r="L12" s="311"/>
      <c r="M12" s="311"/>
      <c r="P12" s="59" t="n">
        <f aca="false">IF(G12&gt;I12,1,0)</f>
        <v>0</v>
      </c>
      <c r="Q12" s="59" t="n">
        <f aca="false">IF(G12&lt;I12,1,0)</f>
        <v>0</v>
      </c>
    </row>
    <row r="13" customFormat="false" ht="15" hidden="false" customHeight="true" outlineLevel="0" collapsed="false">
      <c r="A13" s="323"/>
      <c r="B13" s="324"/>
      <c r="C13" s="307"/>
      <c r="D13" s="307"/>
      <c r="E13" s="308"/>
      <c r="F13" s="309"/>
      <c r="G13" s="301"/>
      <c r="H13" s="302" t="s">
        <v>260</v>
      </c>
      <c r="I13" s="301"/>
      <c r="J13" s="310"/>
      <c r="K13" s="308"/>
      <c r="L13" s="311"/>
      <c r="M13" s="311"/>
      <c r="P13" s="59" t="n">
        <f aca="false">IF(G13&gt;I13,1,0)</f>
        <v>0</v>
      </c>
      <c r="Q13" s="59" t="n">
        <f aca="false">IF(G13&lt;I13,1,0)</f>
        <v>0</v>
      </c>
    </row>
    <row r="14" customFormat="false" ht="15" hidden="false" customHeight="true" outlineLevel="0" collapsed="false">
      <c r="A14" s="323"/>
      <c r="B14" s="324"/>
      <c r="C14" s="313"/>
      <c r="D14" s="314"/>
      <c r="E14" s="315"/>
      <c r="F14" s="316"/>
      <c r="G14" s="317"/>
      <c r="H14" s="318" t="s">
        <v>260</v>
      </c>
      <c r="I14" s="317"/>
      <c r="J14" s="319"/>
      <c r="K14" s="320"/>
      <c r="L14" s="321"/>
      <c r="M14" s="322"/>
      <c r="P14" s="59" t="n">
        <f aca="false">IF(G14&gt;I14,1,0)</f>
        <v>0</v>
      </c>
      <c r="Q14" s="59" t="n">
        <f aca="false">IF(G14&lt;I14,1,0)</f>
        <v>0</v>
      </c>
    </row>
    <row r="15" customFormat="false" ht="15" hidden="false" customHeight="true" outlineLevel="0" collapsed="false">
      <c r="A15" s="323" t="n">
        <v>3</v>
      </c>
      <c r="B15" s="324" t="s">
        <v>282</v>
      </c>
      <c r="C15" s="297" t="s">
        <v>281</v>
      </c>
      <c r="D15" s="298" t="n">
        <v>141</v>
      </c>
      <c r="E15" s="325"/>
      <c r="F15" s="326"/>
      <c r="G15" s="327"/>
      <c r="H15" s="328" t="s">
        <v>260</v>
      </c>
      <c r="I15" s="327"/>
      <c r="J15" s="329"/>
      <c r="K15" s="330"/>
      <c r="L15" s="305" t="s">
        <v>281</v>
      </c>
      <c r="M15" s="306" t="n">
        <v>642</v>
      </c>
      <c r="P15" s="59" t="n">
        <f aca="false">IF(G15&gt;I15,1,0)</f>
        <v>0</v>
      </c>
      <c r="Q15" s="59" t="n">
        <f aca="false">IF(G15&lt;I15,1,0)</f>
        <v>0</v>
      </c>
    </row>
    <row r="16" customFormat="false" ht="15" hidden="false" customHeight="true" outlineLevel="0" collapsed="false">
      <c r="A16" s="323"/>
      <c r="B16" s="324"/>
      <c r="C16" s="307" t="n">
        <f aca="false">IF(D15="","",VLOOKUP(D15,氏名入力!$B$1:氏名入力!$C$150,2,FALSE()))</f>
        <v>0</v>
      </c>
      <c r="D16" s="307"/>
      <c r="E16" s="308"/>
      <c r="F16" s="309"/>
      <c r="G16" s="301"/>
      <c r="H16" s="302" t="s">
        <v>260</v>
      </c>
      <c r="I16" s="301"/>
      <c r="J16" s="310"/>
      <c r="K16" s="308"/>
      <c r="L16" s="311" t="n">
        <f aca="false">IF(M15="","",VLOOKUP(M15,氏名入力!$B$1:氏名入力!$C$150,2,FALSE()))</f>
        <v>0</v>
      </c>
      <c r="M16" s="311"/>
      <c r="P16" s="59" t="n">
        <f aca="false">IF(G16&gt;I16,1,0)</f>
        <v>0</v>
      </c>
      <c r="Q16" s="59" t="n">
        <f aca="false">IF(G16&lt;I16,1,0)</f>
        <v>0</v>
      </c>
    </row>
    <row r="17" customFormat="false" ht="15" hidden="false" customHeight="true" outlineLevel="0" collapsed="false">
      <c r="A17" s="323"/>
      <c r="B17" s="324"/>
      <c r="C17" s="307"/>
      <c r="D17" s="307"/>
      <c r="E17" s="312" t="n">
        <f aca="false">SUM(P15:P19)</f>
        <v>0</v>
      </c>
      <c r="F17" s="309"/>
      <c r="G17" s="301"/>
      <c r="H17" s="302" t="s">
        <v>260</v>
      </c>
      <c r="I17" s="301"/>
      <c r="J17" s="310"/>
      <c r="K17" s="312" t="n">
        <f aca="false">SUM(Q15:Q19)</f>
        <v>0</v>
      </c>
      <c r="L17" s="311"/>
      <c r="M17" s="311"/>
      <c r="P17" s="59" t="n">
        <f aca="false">IF(G17&gt;I17,1,0)</f>
        <v>0</v>
      </c>
      <c r="Q17" s="59" t="n">
        <f aca="false">IF(G17&lt;I17,1,0)</f>
        <v>0</v>
      </c>
    </row>
    <row r="18" customFormat="false" ht="15" hidden="false" customHeight="true" outlineLevel="0" collapsed="false">
      <c r="A18" s="323"/>
      <c r="B18" s="324"/>
      <c r="C18" s="307"/>
      <c r="D18" s="307"/>
      <c r="E18" s="308"/>
      <c r="F18" s="309"/>
      <c r="G18" s="301"/>
      <c r="H18" s="302" t="s">
        <v>260</v>
      </c>
      <c r="I18" s="301"/>
      <c r="J18" s="310"/>
      <c r="K18" s="308"/>
      <c r="L18" s="311"/>
      <c r="M18" s="311"/>
      <c r="P18" s="59" t="n">
        <f aca="false">IF(G18&gt;I18,1,0)</f>
        <v>0</v>
      </c>
      <c r="Q18" s="59" t="n">
        <f aca="false">IF(G18&lt;I18,1,0)</f>
        <v>0</v>
      </c>
    </row>
    <row r="19" customFormat="false" ht="15" hidden="false" customHeight="true" outlineLevel="0" collapsed="false">
      <c r="A19" s="323"/>
      <c r="B19" s="324"/>
      <c r="C19" s="313"/>
      <c r="D19" s="314"/>
      <c r="E19" s="315"/>
      <c r="F19" s="316"/>
      <c r="G19" s="317"/>
      <c r="H19" s="318" t="s">
        <v>260</v>
      </c>
      <c r="I19" s="317"/>
      <c r="J19" s="319"/>
      <c r="K19" s="320"/>
      <c r="L19" s="321"/>
      <c r="M19" s="322"/>
      <c r="P19" s="59" t="n">
        <f aca="false">IF(G19&gt;I19,1,0)</f>
        <v>0</v>
      </c>
      <c r="Q19" s="59" t="n">
        <f aca="false">IF(G19&lt;I19,1,0)</f>
        <v>0</v>
      </c>
    </row>
    <row r="20" customFormat="false" ht="15" hidden="false" customHeight="true" outlineLevel="0" collapsed="false">
      <c r="A20" s="323" t="n">
        <v>4</v>
      </c>
      <c r="B20" s="324" t="s">
        <v>283</v>
      </c>
      <c r="C20" s="297" t="s">
        <v>281</v>
      </c>
      <c r="D20" s="298" t="n">
        <v>146</v>
      </c>
      <c r="E20" s="325"/>
      <c r="F20" s="326"/>
      <c r="G20" s="327"/>
      <c r="H20" s="328" t="s">
        <v>260</v>
      </c>
      <c r="I20" s="327"/>
      <c r="J20" s="329"/>
      <c r="K20" s="330"/>
      <c r="L20" s="305" t="s">
        <v>281</v>
      </c>
      <c r="M20" s="306" t="n">
        <v>646</v>
      </c>
      <c r="P20" s="59" t="n">
        <f aca="false">IF(G20&gt;I20,1,0)</f>
        <v>0</v>
      </c>
      <c r="Q20" s="59" t="n">
        <f aca="false">IF(G20&lt;I20,1,0)</f>
        <v>0</v>
      </c>
    </row>
    <row r="21" customFormat="false" ht="15" hidden="false" customHeight="true" outlineLevel="0" collapsed="false">
      <c r="A21" s="323"/>
      <c r="B21" s="324"/>
      <c r="C21" s="307" t="n">
        <f aca="false">IF(D20="","",VLOOKUP(D20,氏名入力!$B$1:氏名入力!$C$150,2,FALSE()))</f>
        <v>0</v>
      </c>
      <c r="D21" s="307"/>
      <c r="E21" s="308"/>
      <c r="F21" s="309"/>
      <c r="G21" s="301"/>
      <c r="H21" s="302" t="s">
        <v>260</v>
      </c>
      <c r="I21" s="301"/>
      <c r="J21" s="310"/>
      <c r="K21" s="308"/>
      <c r="L21" s="311" t="n">
        <f aca="false">IF(M20="","",VLOOKUP(M20,氏名入力!$B$1:氏名入力!$C$150,2,FALSE()))</f>
        <v>0</v>
      </c>
      <c r="M21" s="311"/>
      <c r="P21" s="59" t="n">
        <f aca="false">IF(G21&gt;I21,1,0)</f>
        <v>0</v>
      </c>
      <c r="Q21" s="59" t="n">
        <f aca="false">IF(G21&lt;I21,1,0)</f>
        <v>0</v>
      </c>
    </row>
    <row r="22" customFormat="false" ht="15" hidden="false" customHeight="true" outlineLevel="0" collapsed="false">
      <c r="A22" s="323"/>
      <c r="B22" s="324"/>
      <c r="C22" s="307"/>
      <c r="D22" s="307"/>
      <c r="E22" s="312" t="n">
        <f aca="false">SUM(P20:P24)</f>
        <v>0</v>
      </c>
      <c r="F22" s="309"/>
      <c r="G22" s="301"/>
      <c r="H22" s="302" t="s">
        <v>260</v>
      </c>
      <c r="I22" s="301"/>
      <c r="J22" s="310"/>
      <c r="K22" s="312" t="n">
        <f aca="false">SUM(Q20:Q24)</f>
        <v>0</v>
      </c>
      <c r="L22" s="311"/>
      <c r="M22" s="311"/>
      <c r="P22" s="59" t="n">
        <f aca="false">IF(G22&gt;I22,1,0)</f>
        <v>0</v>
      </c>
      <c r="Q22" s="59" t="n">
        <f aca="false">IF(G22&lt;I22,1,0)</f>
        <v>0</v>
      </c>
    </row>
    <row r="23" customFormat="false" ht="15" hidden="false" customHeight="true" outlineLevel="0" collapsed="false">
      <c r="A23" s="323"/>
      <c r="B23" s="324"/>
      <c r="C23" s="307"/>
      <c r="D23" s="307"/>
      <c r="E23" s="308"/>
      <c r="F23" s="309"/>
      <c r="G23" s="301"/>
      <c r="H23" s="302" t="s">
        <v>260</v>
      </c>
      <c r="I23" s="301"/>
      <c r="J23" s="310"/>
      <c r="K23" s="308"/>
      <c r="L23" s="311"/>
      <c r="M23" s="311"/>
      <c r="P23" s="59" t="n">
        <f aca="false">IF(G23&gt;I23,1,0)</f>
        <v>0</v>
      </c>
      <c r="Q23" s="59" t="n">
        <f aca="false">IF(G23&lt;I23,1,0)</f>
        <v>0</v>
      </c>
    </row>
    <row r="24" customFormat="false" ht="15" hidden="false" customHeight="true" outlineLevel="0" collapsed="false">
      <c r="A24" s="323"/>
      <c r="B24" s="324"/>
      <c r="C24" s="313"/>
      <c r="D24" s="314"/>
      <c r="E24" s="315"/>
      <c r="F24" s="316"/>
      <c r="G24" s="317"/>
      <c r="H24" s="318" t="s">
        <v>260</v>
      </c>
      <c r="I24" s="317"/>
      <c r="J24" s="319"/>
      <c r="K24" s="320"/>
      <c r="L24" s="321"/>
      <c r="M24" s="322"/>
      <c r="P24" s="59" t="n">
        <f aca="false">IF(G24&gt;I24,1,0)</f>
        <v>0</v>
      </c>
      <c r="Q24" s="59" t="n">
        <f aca="false">IF(G24&lt;I24,1,0)</f>
        <v>0</v>
      </c>
    </row>
    <row r="25" customFormat="false" ht="15" hidden="false" customHeight="true" outlineLevel="0" collapsed="false">
      <c r="A25" s="323" t="n">
        <v>5</v>
      </c>
      <c r="B25" s="324" t="s">
        <v>284</v>
      </c>
      <c r="C25" s="297" t="s">
        <v>281</v>
      </c>
      <c r="D25" s="298" t="n">
        <v>151</v>
      </c>
      <c r="E25" s="325"/>
      <c r="F25" s="326"/>
      <c r="G25" s="327"/>
      <c r="H25" s="328" t="s">
        <v>260</v>
      </c>
      <c r="I25" s="327"/>
      <c r="J25" s="329"/>
      <c r="K25" s="330"/>
      <c r="L25" s="305" t="s">
        <v>281</v>
      </c>
      <c r="M25" s="306" t="n">
        <v>652</v>
      </c>
      <c r="P25" s="59" t="n">
        <f aca="false">IF(G25&gt;I25,1,0)</f>
        <v>0</v>
      </c>
      <c r="Q25" s="59" t="n">
        <f aca="false">IF(G25&lt;I25,1,0)</f>
        <v>0</v>
      </c>
    </row>
    <row r="26" customFormat="false" ht="15" hidden="false" customHeight="true" outlineLevel="0" collapsed="false">
      <c r="A26" s="323"/>
      <c r="B26" s="324"/>
      <c r="C26" s="307" t="n">
        <f aca="false">IF(D25="","",VLOOKUP(D25,氏名入力!$B$1:氏名入力!$C$150,2,FALSE()))</f>
        <v>0</v>
      </c>
      <c r="D26" s="307"/>
      <c r="E26" s="308"/>
      <c r="F26" s="309"/>
      <c r="G26" s="301"/>
      <c r="H26" s="302" t="s">
        <v>260</v>
      </c>
      <c r="I26" s="301"/>
      <c r="J26" s="310"/>
      <c r="K26" s="308"/>
      <c r="L26" s="311" t="n">
        <f aca="false">IF(M25="","",VLOOKUP(M25,氏名入力!$B$1:氏名入力!$C$150,2,FALSE()))</f>
        <v>0</v>
      </c>
      <c r="M26" s="311"/>
      <c r="P26" s="59" t="n">
        <f aca="false">IF(G26&gt;I26,1,0)</f>
        <v>0</v>
      </c>
      <c r="Q26" s="59" t="n">
        <f aca="false">IF(G26&lt;I26,1,0)</f>
        <v>0</v>
      </c>
    </row>
    <row r="27" customFormat="false" ht="15" hidden="false" customHeight="true" outlineLevel="0" collapsed="false">
      <c r="A27" s="323"/>
      <c r="B27" s="324"/>
      <c r="C27" s="307"/>
      <c r="D27" s="307"/>
      <c r="E27" s="312" t="n">
        <f aca="false">SUM(P25:P29)</f>
        <v>0</v>
      </c>
      <c r="F27" s="309"/>
      <c r="G27" s="301"/>
      <c r="H27" s="302" t="s">
        <v>260</v>
      </c>
      <c r="I27" s="301"/>
      <c r="J27" s="310"/>
      <c r="K27" s="312" t="n">
        <f aca="false">SUM(Q25:Q29)</f>
        <v>0</v>
      </c>
      <c r="L27" s="311"/>
      <c r="M27" s="311"/>
      <c r="P27" s="59" t="n">
        <f aca="false">IF(G27&gt;I27,1,0)</f>
        <v>0</v>
      </c>
      <c r="Q27" s="59" t="n">
        <f aca="false">IF(G27&lt;I27,1,0)</f>
        <v>0</v>
      </c>
    </row>
    <row r="28" customFormat="false" ht="15" hidden="false" customHeight="true" outlineLevel="0" collapsed="false">
      <c r="A28" s="323"/>
      <c r="B28" s="324"/>
      <c r="C28" s="307"/>
      <c r="D28" s="307"/>
      <c r="E28" s="308"/>
      <c r="F28" s="309"/>
      <c r="G28" s="301"/>
      <c r="H28" s="302" t="s">
        <v>260</v>
      </c>
      <c r="I28" s="301"/>
      <c r="J28" s="310"/>
      <c r="K28" s="308"/>
      <c r="L28" s="311"/>
      <c r="M28" s="311"/>
      <c r="P28" s="59" t="n">
        <f aca="false">IF(G28&gt;I28,1,0)</f>
        <v>0</v>
      </c>
      <c r="Q28" s="59" t="n">
        <f aca="false">IF(G28&lt;I28,1,0)</f>
        <v>0</v>
      </c>
    </row>
    <row r="29" customFormat="false" ht="15" hidden="false" customHeight="true" outlineLevel="0" collapsed="false">
      <c r="A29" s="323"/>
      <c r="B29" s="324"/>
      <c r="C29" s="313"/>
      <c r="D29" s="314"/>
      <c r="E29" s="315"/>
      <c r="F29" s="316"/>
      <c r="G29" s="317"/>
      <c r="H29" s="318" t="s">
        <v>260</v>
      </c>
      <c r="I29" s="317"/>
      <c r="J29" s="319"/>
      <c r="K29" s="320"/>
      <c r="L29" s="321"/>
      <c r="M29" s="322"/>
      <c r="P29" s="59" t="n">
        <f aca="false">IF(G29&gt;I29,1,0)</f>
        <v>0</v>
      </c>
      <c r="Q29" s="59" t="n">
        <f aca="false">IF(G29&lt;I29,1,0)</f>
        <v>0</v>
      </c>
    </row>
    <row r="30" customFormat="false" ht="15" hidden="false" customHeight="true" outlineLevel="0" collapsed="false">
      <c r="A30" s="323" t="n">
        <v>6</v>
      </c>
      <c r="B30" s="324" t="s">
        <v>285</v>
      </c>
      <c r="C30" s="297" t="s">
        <v>281</v>
      </c>
      <c r="D30" s="298" t="n">
        <v>156</v>
      </c>
      <c r="E30" s="325"/>
      <c r="F30" s="326"/>
      <c r="G30" s="327"/>
      <c r="H30" s="328" t="s">
        <v>260</v>
      </c>
      <c r="I30" s="327"/>
      <c r="J30" s="329"/>
      <c r="K30" s="330"/>
      <c r="L30" s="305" t="s">
        <v>281</v>
      </c>
      <c r="M30" s="306" t="n">
        <v>656</v>
      </c>
      <c r="P30" s="59" t="n">
        <f aca="false">IF(G30&gt;I30,1,0)</f>
        <v>0</v>
      </c>
      <c r="Q30" s="59" t="n">
        <f aca="false">IF(G30&lt;I30,1,0)</f>
        <v>0</v>
      </c>
    </row>
    <row r="31" customFormat="false" ht="15" hidden="false" customHeight="true" outlineLevel="0" collapsed="false">
      <c r="A31" s="323"/>
      <c r="B31" s="324"/>
      <c r="C31" s="307" t="n">
        <f aca="false">IF(D30="","",VLOOKUP(D30,氏名入力!$B$1:氏名入力!$C$150,2,FALSE()))</f>
        <v>0</v>
      </c>
      <c r="D31" s="307"/>
      <c r="E31" s="308"/>
      <c r="F31" s="309"/>
      <c r="G31" s="301"/>
      <c r="H31" s="302" t="s">
        <v>260</v>
      </c>
      <c r="I31" s="301"/>
      <c r="J31" s="310"/>
      <c r="K31" s="308"/>
      <c r="L31" s="311" t="n">
        <f aca="false">IF(M30="","",VLOOKUP(M30,氏名入力!$B$1:氏名入力!$C$150,2,FALSE()))</f>
        <v>0</v>
      </c>
      <c r="M31" s="311"/>
      <c r="P31" s="59" t="n">
        <f aca="false">IF(G31&gt;I31,1,0)</f>
        <v>0</v>
      </c>
      <c r="Q31" s="59" t="n">
        <f aca="false">IF(G31&lt;I31,1,0)</f>
        <v>0</v>
      </c>
    </row>
    <row r="32" customFormat="false" ht="15" hidden="false" customHeight="true" outlineLevel="0" collapsed="false">
      <c r="A32" s="323"/>
      <c r="B32" s="324"/>
      <c r="C32" s="307"/>
      <c r="D32" s="307"/>
      <c r="E32" s="312" t="n">
        <f aca="false">SUM(P30:P34)</f>
        <v>0</v>
      </c>
      <c r="F32" s="309"/>
      <c r="G32" s="301"/>
      <c r="H32" s="302" t="s">
        <v>260</v>
      </c>
      <c r="I32" s="301"/>
      <c r="J32" s="310"/>
      <c r="K32" s="312" t="n">
        <f aca="false">SUM(Q30:Q34)</f>
        <v>0</v>
      </c>
      <c r="L32" s="311"/>
      <c r="M32" s="311"/>
      <c r="P32" s="59" t="n">
        <f aca="false">IF(G32&gt;I32,1,0)</f>
        <v>0</v>
      </c>
      <c r="Q32" s="59" t="n">
        <f aca="false">IF(G32&lt;I32,1,0)</f>
        <v>0</v>
      </c>
    </row>
    <row r="33" customFormat="false" ht="15" hidden="false" customHeight="true" outlineLevel="0" collapsed="false">
      <c r="A33" s="323"/>
      <c r="B33" s="324"/>
      <c r="C33" s="307"/>
      <c r="D33" s="307"/>
      <c r="E33" s="308"/>
      <c r="F33" s="309"/>
      <c r="G33" s="301"/>
      <c r="H33" s="302" t="s">
        <v>260</v>
      </c>
      <c r="I33" s="301"/>
      <c r="J33" s="310"/>
      <c r="K33" s="308"/>
      <c r="L33" s="311"/>
      <c r="M33" s="311"/>
      <c r="P33" s="59" t="n">
        <f aca="false">IF(G33&gt;I33,1,0)</f>
        <v>0</v>
      </c>
      <c r="Q33" s="59" t="n">
        <f aca="false">IF(G33&lt;I33,1,0)</f>
        <v>0</v>
      </c>
    </row>
    <row r="34" customFormat="false" ht="15" hidden="false" customHeight="true" outlineLevel="0" collapsed="false">
      <c r="A34" s="323"/>
      <c r="B34" s="324"/>
      <c r="C34" s="313"/>
      <c r="D34" s="314"/>
      <c r="E34" s="315"/>
      <c r="F34" s="316"/>
      <c r="G34" s="317"/>
      <c r="H34" s="318" t="s">
        <v>260</v>
      </c>
      <c r="I34" s="317"/>
      <c r="J34" s="319"/>
      <c r="K34" s="320"/>
      <c r="L34" s="321"/>
      <c r="M34" s="322"/>
      <c r="P34" s="59" t="n">
        <f aca="false">IF(G34&gt;I34,1,0)</f>
        <v>0</v>
      </c>
      <c r="Q34" s="59" t="n">
        <f aca="false">IF(G34&lt;I34,1,0)</f>
        <v>0</v>
      </c>
    </row>
    <row r="35" customFormat="false" ht="15" hidden="false" customHeight="true" outlineLevel="0" collapsed="false">
      <c r="A35" s="323" t="n">
        <v>7</v>
      </c>
      <c r="B35" s="324" t="s">
        <v>286</v>
      </c>
      <c r="C35" s="297" t="s">
        <v>281</v>
      </c>
      <c r="D35" s="298" t="n">
        <v>162</v>
      </c>
      <c r="E35" s="325"/>
      <c r="F35" s="326"/>
      <c r="G35" s="327"/>
      <c r="H35" s="328" t="s">
        <v>260</v>
      </c>
      <c r="I35" s="327"/>
      <c r="J35" s="329"/>
      <c r="K35" s="330"/>
      <c r="L35" s="305" t="s">
        <v>281</v>
      </c>
      <c r="M35" s="306" t="n">
        <v>661</v>
      </c>
      <c r="P35" s="59" t="n">
        <f aca="false">IF(G35&gt;I35,1,0)</f>
        <v>0</v>
      </c>
      <c r="Q35" s="59" t="n">
        <f aca="false">IF(G35&lt;I35,1,0)</f>
        <v>0</v>
      </c>
    </row>
    <row r="36" customFormat="false" ht="15" hidden="false" customHeight="true" outlineLevel="0" collapsed="false">
      <c r="A36" s="323"/>
      <c r="B36" s="324"/>
      <c r="C36" s="307" t="n">
        <f aca="false">IF(D35="","",VLOOKUP(D35,氏名入力!$B$1:氏名入力!$C$150,2,FALSE()))</f>
        <v>0</v>
      </c>
      <c r="D36" s="307"/>
      <c r="E36" s="308"/>
      <c r="F36" s="309"/>
      <c r="G36" s="301"/>
      <c r="H36" s="302" t="s">
        <v>260</v>
      </c>
      <c r="I36" s="301"/>
      <c r="J36" s="310"/>
      <c r="K36" s="308"/>
      <c r="L36" s="311" t="n">
        <f aca="false">IF(M35="","",VLOOKUP(M35,氏名入力!$B$1:氏名入力!$C$150,2,FALSE()))</f>
        <v>0</v>
      </c>
      <c r="M36" s="311"/>
      <c r="P36" s="59" t="n">
        <f aca="false">IF(G36&gt;I36,1,0)</f>
        <v>0</v>
      </c>
      <c r="Q36" s="59" t="n">
        <f aca="false">IF(G36&lt;I36,1,0)</f>
        <v>0</v>
      </c>
    </row>
    <row r="37" customFormat="false" ht="15" hidden="false" customHeight="true" outlineLevel="0" collapsed="false">
      <c r="A37" s="323"/>
      <c r="B37" s="324"/>
      <c r="C37" s="307"/>
      <c r="D37" s="307"/>
      <c r="E37" s="312" t="n">
        <f aca="false">SUM(P35:P39)</f>
        <v>0</v>
      </c>
      <c r="F37" s="309"/>
      <c r="G37" s="301"/>
      <c r="H37" s="302" t="s">
        <v>260</v>
      </c>
      <c r="I37" s="301"/>
      <c r="J37" s="310"/>
      <c r="K37" s="312" t="n">
        <f aca="false">SUM(Q35:Q39)</f>
        <v>0</v>
      </c>
      <c r="L37" s="311"/>
      <c r="M37" s="311"/>
      <c r="P37" s="59" t="n">
        <f aca="false">IF(G37&gt;I37,1,0)</f>
        <v>0</v>
      </c>
      <c r="Q37" s="59" t="n">
        <f aca="false">IF(G37&lt;I37,1,0)</f>
        <v>0</v>
      </c>
    </row>
    <row r="38" customFormat="false" ht="15" hidden="false" customHeight="true" outlineLevel="0" collapsed="false">
      <c r="A38" s="323"/>
      <c r="B38" s="324"/>
      <c r="C38" s="307"/>
      <c r="D38" s="307"/>
      <c r="E38" s="308"/>
      <c r="F38" s="309"/>
      <c r="G38" s="301"/>
      <c r="H38" s="302" t="s">
        <v>260</v>
      </c>
      <c r="I38" s="301"/>
      <c r="J38" s="310"/>
      <c r="K38" s="308"/>
      <c r="L38" s="311"/>
      <c r="M38" s="311"/>
      <c r="P38" s="59" t="n">
        <f aca="false">IF(G38&gt;I38,1,0)</f>
        <v>0</v>
      </c>
      <c r="Q38" s="59" t="n">
        <f aca="false">IF(G38&lt;I38,1,0)</f>
        <v>0</v>
      </c>
    </row>
    <row r="39" customFormat="false" ht="15" hidden="false" customHeight="true" outlineLevel="0" collapsed="false">
      <c r="A39" s="323"/>
      <c r="B39" s="324"/>
      <c r="C39" s="313"/>
      <c r="D39" s="314"/>
      <c r="E39" s="315"/>
      <c r="F39" s="316"/>
      <c r="G39" s="317"/>
      <c r="H39" s="318" t="s">
        <v>260</v>
      </c>
      <c r="I39" s="317"/>
      <c r="J39" s="319"/>
      <c r="K39" s="320"/>
      <c r="L39" s="321"/>
      <c r="M39" s="322"/>
      <c r="P39" s="59" t="n">
        <f aca="false">IF(G39&gt;I39,1,0)</f>
        <v>0</v>
      </c>
      <c r="Q39" s="59" t="n">
        <f aca="false">IF(G39&lt;I39,1,0)</f>
        <v>0</v>
      </c>
    </row>
    <row r="40" customFormat="false" ht="15" hidden="false" customHeight="true" outlineLevel="0" collapsed="false">
      <c r="A40" s="323" t="n">
        <v>8</v>
      </c>
      <c r="B40" s="324" t="s">
        <v>287</v>
      </c>
      <c r="C40" s="297" t="s">
        <v>281</v>
      </c>
      <c r="D40" s="298" t="n">
        <v>166</v>
      </c>
      <c r="E40" s="325"/>
      <c r="F40" s="326"/>
      <c r="G40" s="327"/>
      <c r="H40" s="328" t="s">
        <v>260</v>
      </c>
      <c r="I40" s="327"/>
      <c r="J40" s="329"/>
      <c r="K40" s="330"/>
      <c r="L40" s="305" t="s">
        <v>281</v>
      </c>
      <c r="M40" s="306" t="n">
        <v>666</v>
      </c>
      <c r="P40" s="59" t="n">
        <f aca="false">IF(G40&gt;I40,1,0)</f>
        <v>0</v>
      </c>
      <c r="Q40" s="59" t="n">
        <f aca="false">IF(G40&lt;I40,1,0)</f>
        <v>0</v>
      </c>
    </row>
    <row r="41" customFormat="false" ht="15" hidden="false" customHeight="true" outlineLevel="0" collapsed="false">
      <c r="A41" s="323"/>
      <c r="B41" s="324"/>
      <c r="C41" s="307" t="n">
        <f aca="false">IF(D40="","",VLOOKUP(D40,氏名入力!$B$1:氏名入力!$C$150,2,FALSE()))</f>
        <v>0</v>
      </c>
      <c r="D41" s="307"/>
      <c r="E41" s="308"/>
      <c r="F41" s="309"/>
      <c r="G41" s="301"/>
      <c r="H41" s="302" t="s">
        <v>260</v>
      </c>
      <c r="I41" s="301"/>
      <c r="J41" s="310"/>
      <c r="K41" s="308"/>
      <c r="L41" s="311" t="n">
        <f aca="false">IF(M40="","",VLOOKUP(M40,氏名入力!$B$1:氏名入力!$C$150,2,FALSE()))</f>
        <v>0</v>
      </c>
      <c r="M41" s="311"/>
      <c r="P41" s="59" t="n">
        <f aca="false">IF(G41&gt;I41,1,0)</f>
        <v>0</v>
      </c>
      <c r="Q41" s="59" t="n">
        <f aca="false">IF(G41&lt;I41,1,0)</f>
        <v>0</v>
      </c>
    </row>
    <row r="42" customFormat="false" ht="15" hidden="false" customHeight="true" outlineLevel="0" collapsed="false">
      <c r="A42" s="323"/>
      <c r="B42" s="324"/>
      <c r="C42" s="307"/>
      <c r="D42" s="307"/>
      <c r="E42" s="312" t="n">
        <f aca="false">SUM(P40:P44)</f>
        <v>0</v>
      </c>
      <c r="F42" s="309"/>
      <c r="G42" s="301"/>
      <c r="H42" s="302" t="s">
        <v>260</v>
      </c>
      <c r="I42" s="301"/>
      <c r="J42" s="310"/>
      <c r="K42" s="312" t="n">
        <f aca="false">SUM(Q40:Q44)</f>
        <v>0</v>
      </c>
      <c r="L42" s="311"/>
      <c r="M42" s="311"/>
      <c r="P42" s="59" t="n">
        <f aca="false">IF(G42&gt;I42,1,0)</f>
        <v>0</v>
      </c>
      <c r="Q42" s="59" t="n">
        <f aca="false">IF(G42&lt;I42,1,0)</f>
        <v>0</v>
      </c>
    </row>
    <row r="43" customFormat="false" ht="15" hidden="false" customHeight="true" outlineLevel="0" collapsed="false">
      <c r="A43" s="323"/>
      <c r="B43" s="324"/>
      <c r="C43" s="307"/>
      <c r="D43" s="307"/>
      <c r="E43" s="308"/>
      <c r="F43" s="309"/>
      <c r="G43" s="301"/>
      <c r="H43" s="302" t="s">
        <v>260</v>
      </c>
      <c r="I43" s="301"/>
      <c r="J43" s="310"/>
      <c r="K43" s="308"/>
      <c r="L43" s="311"/>
      <c r="M43" s="311"/>
      <c r="P43" s="59" t="n">
        <f aca="false">IF(G43&gt;I43,1,0)</f>
        <v>0</v>
      </c>
      <c r="Q43" s="59" t="n">
        <f aca="false">IF(G43&lt;I43,1,0)</f>
        <v>0</v>
      </c>
    </row>
    <row r="44" customFormat="false" ht="15" hidden="false" customHeight="true" outlineLevel="0" collapsed="false">
      <c r="A44" s="323"/>
      <c r="B44" s="324"/>
      <c r="C44" s="313"/>
      <c r="D44" s="314"/>
      <c r="E44" s="315"/>
      <c r="F44" s="316"/>
      <c r="G44" s="317"/>
      <c r="H44" s="318" t="s">
        <v>260</v>
      </c>
      <c r="I44" s="317"/>
      <c r="J44" s="319"/>
      <c r="K44" s="320"/>
      <c r="L44" s="321"/>
      <c r="M44" s="322"/>
      <c r="P44" s="59" t="n">
        <f aca="false">IF(G44&gt;I44,1,0)</f>
        <v>0</v>
      </c>
      <c r="Q44" s="59" t="n">
        <f aca="false">IF(G44&lt;I44,1,0)</f>
        <v>0</v>
      </c>
    </row>
    <row r="45" customFormat="false" ht="15" hidden="false" customHeight="true" outlineLevel="0" collapsed="false">
      <c r="A45" s="323" t="n">
        <v>9</v>
      </c>
      <c r="B45" s="324" t="s">
        <v>288</v>
      </c>
      <c r="C45" s="297" t="s">
        <v>281</v>
      </c>
      <c r="D45" s="298" t="n">
        <v>171</v>
      </c>
      <c r="E45" s="325"/>
      <c r="F45" s="326"/>
      <c r="G45" s="327"/>
      <c r="H45" s="328" t="s">
        <v>260</v>
      </c>
      <c r="I45" s="327"/>
      <c r="J45" s="329"/>
      <c r="K45" s="330"/>
      <c r="L45" s="305" t="s">
        <v>281</v>
      </c>
      <c r="M45" s="306" t="n">
        <v>672</v>
      </c>
      <c r="P45" s="59" t="n">
        <f aca="false">IF(G45&gt;I45,1,0)</f>
        <v>0</v>
      </c>
      <c r="Q45" s="59" t="n">
        <f aca="false">IF(G45&lt;I45,1,0)</f>
        <v>0</v>
      </c>
    </row>
    <row r="46" customFormat="false" ht="15" hidden="false" customHeight="true" outlineLevel="0" collapsed="false">
      <c r="A46" s="323"/>
      <c r="B46" s="324"/>
      <c r="C46" s="307" t="n">
        <f aca="false">IF(D45="","",VLOOKUP(D45,氏名入力!$B$1:氏名入力!$C$150,2,FALSE()))</f>
        <v>0</v>
      </c>
      <c r="D46" s="307"/>
      <c r="E46" s="308"/>
      <c r="F46" s="309"/>
      <c r="G46" s="301"/>
      <c r="H46" s="302" t="s">
        <v>260</v>
      </c>
      <c r="I46" s="301"/>
      <c r="J46" s="310"/>
      <c r="K46" s="308"/>
      <c r="L46" s="311" t="n">
        <f aca="false">IF(M45="","",VLOOKUP(M45,氏名入力!$B$1:氏名入力!$C$150,2,FALSE()))</f>
        <v>0</v>
      </c>
      <c r="M46" s="311"/>
      <c r="P46" s="59" t="n">
        <f aca="false">IF(G46&gt;I46,1,0)</f>
        <v>0</v>
      </c>
      <c r="Q46" s="59" t="n">
        <f aca="false">IF(G46&lt;I46,1,0)</f>
        <v>0</v>
      </c>
    </row>
    <row r="47" customFormat="false" ht="15" hidden="false" customHeight="true" outlineLevel="0" collapsed="false">
      <c r="A47" s="323"/>
      <c r="B47" s="324"/>
      <c r="C47" s="307"/>
      <c r="D47" s="307"/>
      <c r="E47" s="312" t="n">
        <f aca="false">SUM(P45:P49)</f>
        <v>0</v>
      </c>
      <c r="F47" s="309"/>
      <c r="G47" s="301"/>
      <c r="H47" s="302" t="s">
        <v>260</v>
      </c>
      <c r="I47" s="301"/>
      <c r="J47" s="310"/>
      <c r="K47" s="312" t="n">
        <f aca="false">SUM(Q45:Q49)</f>
        <v>0</v>
      </c>
      <c r="L47" s="311"/>
      <c r="M47" s="311"/>
      <c r="P47" s="59" t="n">
        <f aca="false">IF(G47&gt;I47,1,0)</f>
        <v>0</v>
      </c>
      <c r="Q47" s="59" t="n">
        <f aca="false">IF(G47&lt;I47,1,0)</f>
        <v>0</v>
      </c>
    </row>
    <row r="48" customFormat="false" ht="15" hidden="false" customHeight="true" outlineLevel="0" collapsed="false">
      <c r="A48" s="323"/>
      <c r="B48" s="324"/>
      <c r="C48" s="307"/>
      <c r="D48" s="307"/>
      <c r="E48" s="308"/>
      <c r="F48" s="309"/>
      <c r="G48" s="301"/>
      <c r="H48" s="302" t="s">
        <v>260</v>
      </c>
      <c r="I48" s="301"/>
      <c r="J48" s="310"/>
      <c r="K48" s="308"/>
      <c r="L48" s="311"/>
      <c r="M48" s="311"/>
      <c r="P48" s="59" t="n">
        <f aca="false">IF(G48&gt;I48,1,0)</f>
        <v>0</v>
      </c>
      <c r="Q48" s="59" t="n">
        <f aca="false">IF(G48&lt;I48,1,0)</f>
        <v>0</v>
      </c>
    </row>
    <row r="49" customFormat="false" ht="15" hidden="false" customHeight="true" outlineLevel="0" collapsed="false">
      <c r="A49" s="323"/>
      <c r="B49" s="324"/>
      <c r="C49" s="313"/>
      <c r="D49" s="314"/>
      <c r="E49" s="315"/>
      <c r="F49" s="316"/>
      <c r="G49" s="317"/>
      <c r="H49" s="318" t="s">
        <v>260</v>
      </c>
      <c r="I49" s="317"/>
      <c r="J49" s="319"/>
      <c r="K49" s="320"/>
      <c r="L49" s="321"/>
      <c r="M49" s="322"/>
      <c r="P49" s="59" t="n">
        <f aca="false">IF(G49&gt;I49,1,0)</f>
        <v>0</v>
      </c>
      <c r="Q49" s="59" t="n">
        <f aca="false">IF(G49&lt;I49,1,0)</f>
        <v>0</v>
      </c>
    </row>
    <row r="50" customFormat="false" ht="15" hidden="false" customHeight="true" outlineLevel="0" collapsed="false">
      <c r="A50" s="323" t="n">
        <v>10</v>
      </c>
      <c r="B50" s="324" t="s">
        <v>289</v>
      </c>
      <c r="C50" s="297" t="s">
        <v>281</v>
      </c>
      <c r="D50" s="298" t="n">
        <v>176</v>
      </c>
      <c r="E50" s="325"/>
      <c r="F50" s="326"/>
      <c r="G50" s="327"/>
      <c r="H50" s="328" t="s">
        <v>260</v>
      </c>
      <c r="I50" s="327"/>
      <c r="J50" s="329"/>
      <c r="K50" s="330"/>
      <c r="L50" s="305" t="s">
        <v>281</v>
      </c>
      <c r="M50" s="306" t="n">
        <v>676</v>
      </c>
      <c r="P50" s="59" t="n">
        <f aca="false">IF(G50&gt;I50,1,0)</f>
        <v>0</v>
      </c>
      <c r="Q50" s="59" t="n">
        <f aca="false">IF(G50&lt;I50,1,0)</f>
        <v>0</v>
      </c>
    </row>
    <row r="51" customFormat="false" ht="15" hidden="false" customHeight="true" outlineLevel="0" collapsed="false">
      <c r="A51" s="323"/>
      <c r="B51" s="324"/>
      <c r="C51" s="307" t="n">
        <f aca="false">IF(D50="","",VLOOKUP(D50,氏名入力!$B$1:氏名入力!$C$150,2,FALSE()))</f>
        <v>0</v>
      </c>
      <c r="D51" s="307"/>
      <c r="E51" s="308"/>
      <c r="F51" s="309"/>
      <c r="G51" s="301"/>
      <c r="H51" s="302" t="s">
        <v>260</v>
      </c>
      <c r="I51" s="301"/>
      <c r="J51" s="310"/>
      <c r="K51" s="308"/>
      <c r="L51" s="311" t="n">
        <f aca="false">IF(M50="","",VLOOKUP(M50,氏名入力!$B$1:氏名入力!$C$150,2,FALSE()))</f>
        <v>0</v>
      </c>
      <c r="M51" s="311"/>
      <c r="P51" s="59" t="n">
        <f aca="false">IF(G51&gt;I51,1,0)</f>
        <v>0</v>
      </c>
      <c r="Q51" s="59" t="n">
        <f aca="false">IF(G51&lt;I51,1,0)</f>
        <v>0</v>
      </c>
    </row>
    <row r="52" customFormat="false" ht="15" hidden="false" customHeight="true" outlineLevel="0" collapsed="false">
      <c r="A52" s="323"/>
      <c r="B52" s="324"/>
      <c r="C52" s="307"/>
      <c r="D52" s="307"/>
      <c r="E52" s="312" t="n">
        <f aca="false">SUM(P50:P54)</f>
        <v>0</v>
      </c>
      <c r="F52" s="309"/>
      <c r="G52" s="301"/>
      <c r="H52" s="302" t="s">
        <v>260</v>
      </c>
      <c r="I52" s="301"/>
      <c r="J52" s="310"/>
      <c r="K52" s="312" t="n">
        <f aca="false">SUM(Q50:Q54)</f>
        <v>0</v>
      </c>
      <c r="L52" s="311"/>
      <c r="M52" s="311"/>
      <c r="P52" s="59" t="n">
        <f aca="false">IF(G52&gt;I52,1,0)</f>
        <v>0</v>
      </c>
      <c r="Q52" s="59" t="n">
        <f aca="false">IF(G52&lt;I52,1,0)</f>
        <v>0</v>
      </c>
    </row>
    <row r="53" customFormat="false" ht="15" hidden="false" customHeight="true" outlineLevel="0" collapsed="false">
      <c r="A53" s="323"/>
      <c r="B53" s="324"/>
      <c r="C53" s="307"/>
      <c r="D53" s="307"/>
      <c r="E53" s="308"/>
      <c r="F53" s="309"/>
      <c r="G53" s="301"/>
      <c r="H53" s="302" t="s">
        <v>260</v>
      </c>
      <c r="I53" s="301"/>
      <c r="J53" s="310"/>
      <c r="K53" s="308"/>
      <c r="L53" s="311"/>
      <c r="M53" s="311"/>
      <c r="P53" s="59" t="n">
        <f aca="false">IF(G53&gt;I53,1,0)</f>
        <v>0</v>
      </c>
      <c r="Q53" s="59" t="n">
        <f aca="false">IF(G53&lt;I53,1,0)</f>
        <v>0</v>
      </c>
    </row>
    <row r="54" customFormat="false" ht="15" hidden="false" customHeight="true" outlineLevel="0" collapsed="false">
      <c r="A54" s="323"/>
      <c r="B54" s="324"/>
      <c r="C54" s="313"/>
      <c r="D54" s="314"/>
      <c r="E54" s="315"/>
      <c r="F54" s="316"/>
      <c r="G54" s="317"/>
      <c r="H54" s="318" t="s">
        <v>260</v>
      </c>
      <c r="I54" s="317"/>
      <c r="J54" s="319"/>
      <c r="K54" s="320"/>
      <c r="L54" s="321"/>
      <c r="M54" s="322"/>
      <c r="P54" s="59" t="n">
        <f aca="false">IF(G54&gt;I54,1,0)</f>
        <v>0</v>
      </c>
      <c r="Q54" s="59" t="n">
        <f aca="false">IF(G54&lt;I54,1,0)</f>
        <v>0</v>
      </c>
    </row>
    <row r="55" customFormat="false" ht="15" hidden="false" customHeight="true" outlineLevel="0" collapsed="false">
      <c r="A55" s="323" t="n">
        <v>11</v>
      </c>
      <c r="B55" s="324" t="s">
        <v>262</v>
      </c>
      <c r="C55" s="297" t="s">
        <v>281</v>
      </c>
      <c r="D55" s="298" t="n">
        <v>106</v>
      </c>
      <c r="E55" s="325"/>
      <c r="F55" s="326"/>
      <c r="G55" s="327"/>
      <c r="H55" s="328" t="s">
        <v>260</v>
      </c>
      <c r="I55" s="327"/>
      <c r="J55" s="329"/>
      <c r="K55" s="330"/>
      <c r="L55" s="305" t="s">
        <v>281</v>
      </c>
      <c r="M55" s="306" t="n">
        <v>608</v>
      </c>
      <c r="P55" s="59" t="n">
        <f aca="false">IF(G55&gt;I55,1,0)</f>
        <v>0</v>
      </c>
      <c r="Q55" s="59" t="n">
        <f aca="false">IF(G55&lt;I55,1,0)</f>
        <v>0</v>
      </c>
    </row>
    <row r="56" customFormat="false" ht="15" hidden="false" customHeight="true" outlineLevel="0" collapsed="false">
      <c r="A56" s="323"/>
      <c r="B56" s="324"/>
      <c r="C56" s="307" t="n">
        <f aca="false">IF(D55="","",VLOOKUP(D55,氏名入力!$B$1:氏名入力!$C$150,2,FALSE()))</f>
        <v>0</v>
      </c>
      <c r="D56" s="307"/>
      <c r="E56" s="308"/>
      <c r="F56" s="309"/>
      <c r="G56" s="301"/>
      <c r="H56" s="302" t="s">
        <v>260</v>
      </c>
      <c r="I56" s="301"/>
      <c r="J56" s="310"/>
      <c r="K56" s="308"/>
      <c r="L56" s="311" t="n">
        <f aca="false">IF(M55="","",VLOOKUP(M55,氏名入力!$B$1:氏名入力!$C$150,2,FALSE()))</f>
        <v>0</v>
      </c>
      <c r="M56" s="311"/>
      <c r="P56" s="59" t="n">
        <f aca="false">IF(G56&gt;I56,1,0)</f>
        <v>0</v>
      </c>
      <c r="Q56" s="59" t="n">
        <f aca="false">IF(G56&lt;I56,1,0)</f>
        <v>0</v>
      </c>
    </row>
    <row r="57" customFormat="false" ht="15" hidden="false" customHeight="true" outlineLevel="0" collapsed="false">
      <c r="A57" s="323"/>
      <c r="B57" s="324"/>
      <c r="C57" s="307"/>
      <c r="D57" s="307"/>
      <c r="E57" s="312" t="n">
        <f aca="false">SUM(P55:P59)</f>
        <v>0</v>
      </c>
      <c r="F57" s="309"/>
      <c r="G57" s="301"/>
      <c r="H57" s="302" t="s">
        <v>260</v>
      </c>
      <c r="I57" s="301"/>
      <c r="J57" s="310"/>
      <c r="K57" s="312" t="n">
        <f aca="false">SUM(Q55:Q59)</f>
        <v>0</v>
      </c>
      <c r="L57" s="311"/>
      <c r="M57" s="311"/>
      <c r="P57" s="59" t="n">
        <f aca="false">IF(G57&gt;I57,1,0)</f>
        <v>0</v>
      </c>
      <c r="Q57" s="59" t="n">
        <f aca="false">IF(G57&lt;I57,1,0)</f>
        <v>0</v>
      </c>
    </row>
    <row r="58" customFormat="false" ht="15" hidden="false" customHeight="true" outlineLevel="0" collapsed="false">
      <c r="A58" s="323"/>
      <c r="B58" s="324"/>
      <c r="C58" s="307"/>
      <c r="D58" s="307"/>
      <c r="E58" s="308"/>
      <c r="F58" s="309"/>
      <c r="G58" s="301"/>
      <c r="H58" s="302" t="s">
        <v>260</v>
      </c>
      <c r="I58" s="301"/>
      <c r="J58" s="310"/>
      <c r="K58" s="308"/>
      <c r="L58" s="311"/>
      <c r="M58" s="311"/>
      <c r="P58" s="59" t="n">
        <f aca="false">IF(G58&gt;I58,1,0)</f>
        <v>0</v>
      </c>
      <c r="Q58" s="59" t="n">
        <f aca="false">IF(G58&lt;I58,1,0)</f>
        <v>0</v>
      </c>
    </row>
    <row r="59" customFormat="false" ht="15" hidden="false" customHeight="true" outlineLevel="0" collapsed="false">
      <c r="A59" s="323"/>
      <c r="B59" s="324"/>
      <c r="C59" s="313"/>
      <c r="D59" s="314"/>
      <c r="E59" s="315"/>
      <c r="F59" s="316"/>
      <c r="G59" s="317"/>
      <c r="H59" s="318" t="s">
        <v>260</v>
      </c>
      <c r="I59" s="317"/>
      <c r="J59" s="319"/>
      <c r="K59" s="320"/>
      <c r="L59" s="321"/>
      <c r="M59" s="322"/>
      <c r="P59" s="59" t="n">
        <f aca="false">IF(G59&gt;I59,1,0)</f>
        <v>0</v>
      </c>
      <c r="Q59" s="59" t="n">
        <f aca="false">IF(G59&lt;I59,1,0)</f>
        <v>0</v>
      </c>
    </row>
    <row r="60" customFormat="false" ht="15" hidden="false" customHeight="true" outlineLevel="0" collapsed="false">
      <c r="A60" s="331" t="n">
        <v>12</v>
      </c>
      <c r="B60" s="332" t="s">
        <v>259</v>
      </c>
      <c r="C60" s="297" t="s">
        <v>281</v>
      </c>
      <c r="D60" s="298" t="n">
        <v>102</v>
      </c>
      <c r="E60" s="325"/>
      <c r="F60" s="326"/>
      <c r="G60" s="327"/>
      <c r="H60" s="328" t="s">
        <v>260</v>
      </c>
      <c r="I60" s="327"/>
      <c r="J60" s="329"/>
      <c r="K60" s="330"/>
      <c r="L60" s="305" t="s">
        <v>281</v>
      </c>
      <c r="M60" s="306" t="n">
        <v>601</v>
      </c>
      <c r="P60" s="59" t="n">
        <f aca="false">IF(G60&gt;I60,1,0)</f>
        <v>0</v>
      </c>
      <c r="Q60" s="59" t="n">
        <f aca="false">IF(G60&lt;I60,1,0)</f>
        <v>0</v>
      </c>
    </row>
    <row r="61" customFormat="false" ht="15" hidden="false" customHeight="true" outlineLevel="0" collapsed="false">
      <c r="A61" s="331"/>
      <c r="B61" s="332"/>
      <c r="C61" s="307" t="n">
        <f aca="false">IF(D60="","",VLOOKUP(D60,氏名入力!$B$1:氏名入力!$C$150,2,FALSE()))</f>
        <v>0</v>
      </c>
      <c r="D61" s="307"/>
      <c r="E61" s="308"/>
      <c r="F61" s="309"/>
      <c r="G61" s="301"/>
      <c r="H61" s="302" t="s">
        <v>260</v>
      </c>
      <c r="I61" s="301"/>
      <c r="J61" s="310"/>
      <c r="K61" s="308"/>
      <c r="L61" s="311" t="n">
        <f aca="false">IF(M60="","",VLOOKUP(M60,氏名入力!$B$1:氏名入力!$C$150,2,FALSE()))</f>
        <v>0</v>
      </c>
      <c r="M61" s="311"/>
      <c r="P61" s="59" t="n">
        <f aca="false">IF(G61&gt;I61,1,0)</f>
        <v>0</v>
      </c>
      <c r="Q61" s="59" t="n">
        <f aca="false">IF(G61&lt;I61,1,0)</f>
        <v>0</v>
      </c>
    </row>
    <row r="62" customFormat="false" ht="15" hidden="false" customHeight="true" outlineLevel="0" collapsed="false">
      <c r="A62" s="331"/>
      <c r="B62" s="332"/>
      <c r="C62" s="307"/>
      <c r="D62" s="307"/>
      <c r="E62" s="312" t="n">
        <f aca="false">SUM(P60:P64)</f>
        <v>0</v>
      </c>
      <c r="F62" s="309"/>
      <c r="G62" s="301"/>
      <c r="H62" s="302" t="s">
        <v>260</v>
      </c>
      <c r="I62" s="301"/>
      <c r="J62" s="310"/>
      <c r="K62" s="312" t="n">
        <f aca="false">SUM(Q60:Q64)</f>
        <v>0</v>
      </c>
      <c r="L62" s="311"/>
      <c r="M62" s="311"/>
      <c r="P62" s="59" t="n">
        <f aca="false">IF(G62&gt;I62,1,0)</f>
        <v>0</v>
      </c>
      <c r="Q62" s="59" t="n">
        <f aca="false">IF(G62&lt;I62,1,0)</f>
        <v>0</v>
      </c>
    </row>
    <row r="63" customFormat="false" ht="15" hidden="false" customHeight="true" outlineLevel="0" collapsed="false">
      <c r="A63" s="331"/>
      <c r="B63" s="332"/>
      <c r="C63" s="307"/>
      <c r="D63" s="307"/>
      <c r="E63" s="308"/>
      <c r="F63" s="309"/>
      <c r="G63" s="301"/>
      <c r="H63" s="302" t="s">
        <v>260</v>
      </c>
      <c r="I63" s="301"/>
      <c r="J63" s="310"/>
      <c r="K63" s="308"/>
      <c r="L63" s="311"/>
      <c r="M63" s="311"/>
      <c r="P63" s="59" t="n">
        <f aca="false">IF(G63&gt;I63,1,0)</f>
        <v>0</v>
      </c>
      <c r="Q63" s="59" t="n">
        <f aca="false">IF(G63&lt;I63,1,0)</f>
        <v>0</v>
      </c>
    </row>
    <row r="64" customFormat="false" ht="15" hidden="false" customHeight="true" outlineLevel="0" collapsed="false">
      <c r="A64" s="331"/>
      <c r="B64" s="332"/>
      <c r="C64" s="313"/>
      <c r="D64" s="314"/>
      <c r="E64" s="333"/>
      <c r="F64" s="334"/>
      <c r="G64" s="335"/>
      <c r="H64" s="336" t="s">
        <v>260</v>
      </c>
      <c r="I64" s="335"/>
      <c r="J64" s="337"/>
      <c r="K64" s="338"/>
      <c r="L64" s="321"/>
      <c r="M64" s="322"/>
      <c r="P64" s="59" t="n">
        <f aca="false">IF(G64&gt;I64,1,0)</f>
        <v>0</v>
      </c>
      <c r="Q64" s="59" t="n">
        <f aca="false">IF(G64&lt;I64,1,0)</f>
        <v>0</v>
      </c>
    </row>
    <row r="65" customFormat="false" ht="19.2" hidden="false" customHeight="false" outlineLevel="0" collapsed="false">
      <c r="A65" s="289" t="s">
        <v>290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P65" s="59" t="n">
        <f aca="false">SUM(P5:P64)</f>
        <v>0</v>
      </c>
      <c r="Q65" s="59" t="n">
        <f aca="false">SUM(Q5:Q64)</f>
        <v>0</v>
      </c>
    </row>
    <row r="66" customFormat="false" ht="13.8" hidden="false" customHeight="false" outlineLevel="0" collapsed="false">
      <c r="M66" s="290" t="s">
        <v>291</v>
      </c>
    </row>
    <row r="67" customFormat="false" ht="13.2" hidden="false" customHeight="false" outlineLevel="0" collapsed="false">
      <c r="A67" s="291"/>
      <c r="B67" s="291"/>
      <c r="C67" s="292" t="str">
        <f aca="false">IF(氏名入力!C26="","",氏名入力!C26)</f>
        <v>渋谷区</v>
      </c>
      <c r="D67" s="292"/>
      <c r="E67" s="292"/>
      <c r="F67" s="292"/>
      <c r="G67" s="293" t="s">
        <v>258</v>
      </c>
      <c r="H67" s="293"/>
      <c r="I67" s="293"/>
      <c r="J67" s="294" t="str">
        <f aca="false">IF(氏名入力!C101="","",氏名入力!C101)</f>
        <v>品川区</v>
      </c>
      <c r="K67" s="294"/>
      <c r="L67" s="294"/>
      <c r="M67" s="294"/>
    </row>
    <row r="68" customFormat="false" ht="24" hidden="false" customHeight="true" outlineLevel="0" collapsed="false">
      <c r="A68" s="291"/>
      <c r="B68" s="291"/>
      <c r="C68" s="292"/>
      <c r="D68" s="292"/>
      <c r="E68" s="292"/>
      <c r="F68" s="292"/>
      <c r="G68" s="293"/>
      <c r="H68" s="293"/>
      <c r="I68" s="293"/>
      <c r="J68" s="294"/>
      <c r="K68" s="294"/>
      <c r="L68" s="294"/>
      <c r="M68" s="294"/>
    </row>
    <row r="69" customFormat="false" ht="15" hidden="false" customHeight="true" outlineLevel="0" collapsed="false">
      <c r="A69" s="295" t="n">
        <v>1</v>
      </c>
      <c r="B69" s="296" t="s">
        <v>259</v>
      </c>
      <c r="C69" s="297" t="s">
        <v>281</v>
      </c>
      <c r="D69" s="298" t="n">
        <v>201</v>
      </c>
      <c r="E69" s="299"/>
      <c r="F69" s="300"/>
      <c r="G69" s="301"/>
      <c r="H69" s="302" t="s">
        <v>260</v>
      </c>
      <c r="I69" s="301"/>
      <c r="J69" s="303"/>
      <c r="K69" s="304"/>
      <c r="L69" s="305" t="s">
        <v>281</v>
      </c>
      <c r="M69" s="306" t="n">
        <v>502</v>
      </c>
      <c r="P69" s="59" t="n">
        <f aca="false">IF(G69&gt;I69,1,0)</f>
        <v>0</v>
      </c>
      <c r="Q69" s="59" t="n">
        <f aca="false">IF(G69&lt;I69,1,0)</f>
        <v>0</v>
      </c>
    </row>
    <row r="70" customFormat="false" ht="15" hidden="false" customHeight="true" outlineLevel="0" collapsed="false">
      <c r="A70" s="295"/>
      <c r="B70" s="296"/>
      <c r="C70" s="307" t="n">
        <f aca="false">IF(D69="","",VLOOKUP(D69,氏名入力!$B$1:氏名入力!$C$150,2,FALSE()))</f>
        <v>0</v>
      </c>
      <c r="D70" s="307"/>
      <c r="E70" s="308"/>
      <c r="F70" s="309"/>
      <c r="G70" s="301"/>
      <c r="H70" s="302" t="s">
        <v>260</v>
      </c>
      <c r="I70" s="301"/>
      <c r="J70" s="310"/>
      <c r="K70" s="308"/>
      <c r="L70" s="311" t="n">
        <f aca="false">IF(M69="","",VLOOKUP(M69,氏名入力!$B$1:氏名入力!$C$150,2,FALSE()))</f>
        <v>0</v>
      </c>
      <c r="M70" s="311"/>
      <c r="P70" s="59" t="n">
        <f aca="false">IF(G70&gt;I70,1,0)</f>
        <v>0</v>
      </c>
      <c r="Q70" s="59" t="n">
        <f aca="false">IF(G70&lt;I70,1,0)</f>
        <v>0</v>
      </c>
    </row>
    <row r="71" customFormat="false" ht="15" hidden="false" customHeight="true" outlineLevel="0" collapsed="false">
      <c r="A71" s="295"/>
      <c r="B71" s="296"/>
      <c r="C71" s="307"/>
      <c r="D71" s="307"/>
      <c r="E71" s="312" t="n">
        <f aca="false">SUM(P69:P73)</f>
        <v>0</v>
      </c>
      <c r="F71" s="309"/>
      <c r="G71" s="301"/>
      <c r="H71" s="302" t="s">
        <v>260</v>
      </c>
      <c r="I71" s="301"/>
      <c r="J71" s="310"/>
      <c r="K71" s="312" t="n">
        <f aca="false">SUM(Q69:Q73)</f>
        <v>0</v>
      </c>
      <c r="L71" s="311"/>
      <c r="M71" s="311"/>
      <c r="P71" s="59" t="n">
        <f aca="false">IF(G71&gt;I71,1,0)</f>
        <v>0</v>
      </c>
      <c r="Q71" s="59" t="n">
        <f aca="false">IF(G71&lt;I71,1,0)</f>
        <v>0</v>
      </c>
    </row>
    <row r="72" customFormat="false" ht="15" hidden="false" customHeight="true" outlineLevel="0" collapsed="false">
      <c r="A72" s="295"/>
      <c r="B72" s="296"/>
      <c r="C72" s="307"/>
      <c r="D72" s="307"/>
      <c r="E72" s="308"/>
      <c r="F72" s="309"/>
      <c r="G72" s="301"/>
      <c r="H72" s="302" t="s">
        <v>260</v>
      </c>
      <c r="I72" s="301"/>
      <c r="J72" s="310"/>
      <c r="K72" s="308"/>
      <c r="L72" s="311"/>
      <c r="M72" s="311"/>
      <c r="P72" s="59" t="n">
        <f aca="false">IF(G72&gt;I72,1,0)</f>
        <v>0</v>
      </c>
      <c r="Q72" s="59" t="n">
        <f aca="false">IF(G72&lt;I72,1,0)</f>
        <v>0</v>
      </c>
    </row>
    <row r="73" customFormat="false" ht="15" hidden="false" customHeight="true" outlineLevel="0" collapsed="false">
      <c r="A73" s="295"/>
      <c r="B73" s="296"/>
      <c r="C73" s="313"/>
      <c r="D73" s="314"/>
      <c r="E73" s="315"/>
      <c r="F73" s="316"/>
      <c r="G73" s="317"/>
      <c r="H73" s="318" t="s">
        <v>260</v>
      </c>
      <c r="I73" s="317"/>
      <c r="J73" s="319"/>
      <c r="K73" s="320"/>
      <c r="L73" s="321"/>
      <c r="M73" s="322"/>
      <c r="P73" s="59" t="n">
        <f aca="false">IF(G73&gt;I73,1,0)</f>
        <v>0</v>
      </c>
      <c r="Q73" s="59" t="n">
        <f aca="false">IF(G73&lt;I73,1,0)</f>
        <v>0</v>
      </c>
    </row>
    <row r="74" customFormat="false" ht="15" hidden="false" customHeight="true" outlineLevel="0" collapsed="false">
      <c r="A74" s="323" t="n">
        <v>2</v>
      </c>
      <c r="B74" s="324" t="s">
        <v>262</v>
      </c>
      <c r="C74" s="297" t="s">
        <v>281</v>
      </c>
      <c r="D74" s="298" t="n">
        <v>207</v>
      </c>
      <c r="E74" s="325"/>
      <c r="F74" s="326"/>
      <c r="G74" s="327"/>
      <c r="H74" s="328" t="s">
        <v>260</v>
      </c>
      <c r="I74" s="327"/>
      <c r="J74" s="329"/>
      <c r="K74" s="330"/>
      <c r="L74" s="305" t="s">
        <v>281</v>
      </c>
      <c r="M74" s="306" t="n">
        <v>506</v>
      </c>
      <c r="P74" s="59" t="n">
        <f aca="false">IF(G74&gt;I74,1,0)</f>
        <v>0</v>
      </c>
      <c r="Q74" s="59" t="n">
        <f aca="false">IF(G74&lt;I74,1,0)</f>
        <v>0</v>
      </c>
    </row>
    <row r="75" customFormat="false" ht="15" hidden="false" customHeight="true" outlineLevel="0" collapsed="false">
      <c r="A75" s="323"/>
      <c r="B75" s="324"/>
      <c r="C75" s="307" t="n">
        <f aca="false">IF(D74="","",VLOOKUP(D74,氏名入力!$B$1:氏名入力!$C$150,2,FALSE()))</f>
        <v>0</v>
      </c>
      <c r="D75" s="307"/>
      <c r="E75" s="308"/>
      <c r="F75" s="309"/>
      <c r="G75" s="301"/>
      <c r="H75" s="302" t="s">
        <v>260</v>
      </c>
      <c r="I75" s="301"/>
      <c r="J75" s="310"/>
      <c r="K75" s="308"/>
      <c r="L75" s="311" t="n">
        <f aca="false">IF(M74="","",VLOOKUP(M74,氏名入力!$B$1:氏名入力!$C$150,2,FALSE()))</f>
        <v>0</v>
      </c>
      <c r="M75" s="311"/>
      <c r="P75" s="59" t="n">
        <f aca="false">IF(G75&gt;I75,1,0)</f>
        <v>0</v>
      </c>
      <c r="Q75" s="59" t="n">
        <f aca="false">IF(G75&lt;I75,1,0)</f>
        <v>0</v>
      </c>
    </row>
    <row r="76" customFormat="false" ht="15" hidden="false" customHeight="true" outlineLevel="0" collapsed="false">
      <c r="A76" s="323"/>
      <c r="B76" s="324"/>
      <c r="C76" s="307"/>
      <c r="D76" s="307"/>
      <c r="E76" s="312" t="n">
        <f aca="false">SUM(P74:P78)</f>
        <v>0</v>
      </c>
      <c r="F76" s="309"/>
      <c r="G76" s="301"/>
      <c r="H76" s="302" t="s">
        <v>260</v>
      </c>
      <c r="I76" s="301"/>
      <c r="J76" s="310"/>
      <c r="K76" s="312" t="n">
        <f aca="false">SUM(Q74:Q78)</f>
        <v>0</v>
      </c>
      <c r="L76" s="311"/>
      <c r="M76" s="311"/>
      <c r="P76" s="59" t="n">
        <f aca="false">IF(G76&gt;I76,1,0)</f>
        <v>0</v>
      </c>
      <c r="Q76" s="59" t="n">
        <f aca="false">IF(G76&lt;I76,1,0)</f>
        <v>0</v>
      </c>
    </row>
    <row r="77" customFormat="false" ht="15" hidden="false" customHeight="true" outlineLevel="0" collapsed="false">
      <c r="A77" s="323"/>
      <c r="B77" s="324"/>
      <c r="C77" s="307"/>
      <c r="D77" s="307"/>
      <c r="E77" s="308"/>
      <c r="F77" s="309"/>
      <c r="G77" s="301"/>
      <c r="H77" s="302" t="s">
        <v>260</v>
      </c>
      <c r="I77" s="301"/>
      <c r="J77" s="310"/>
      <c r="K77" s="308"/>
      <c r="L77" s="311"/>
      <c r="M77" s="311"/>
      <c r="P77" s="59" t="n">
        <f aca="false">IF(G77&gt;I77,1,0)</f>
        <v>0</v>
      </c>
      <c r="Q77" s="59" t="n">
        <f aca="false">IF(G77&lt;I77,1,0)</f>
        <v>0</v>
      </c>
    </row>
    <row r="78" customFormat="false" ht="15" hidden="false" customHeight="true" outlineLevel="0" collapsed="false">
      <c r="A78" s="323"/>
      <c r="B78" s="324"/>
      <c r="C78" s="313"/>
      <c r="D78" s="314"/>
      <c r="E78" s="315"/>
      <c r="F78" s="316"/>
      <c r="G78" s="317"/>
      <c r="H78" s="318" t="s">
        <v>260</v>
      </c>
      <c r="I78" s="317"/>
      <c r="J78" s="319"/>
      <c r="K78" s="320"/>
      <c r="L78" s="321"/>
      <c r="M78" s="322"/>
      <c r="P78" s="59" t="n">
        <f aca="false">IF(G78&gt;I78,1,0)</f>
        <v>0</v>
      </c>
      <c r="Q78" s="59" t="n">
        <f aca="false">IF(G78&lt;I78,1,0)</f>
        <v>0</v>
      </c>
    </row>
    <row r="79" customFormat="false" ht="15" hidden="false" customHeight="true" outlineLevel="0" collapsed="false">
      <c r="A79" s="323" t="n">
        <v>3</v>
      </c>
      <c r="B79" s="324" t="s">
        <v>282</v>
      </c>
      <c r="C79" s="297" t="s">
        <v>281</v>
      </c>
      <c r="D79" s="298" t="n">
        <v>241</v>
      </c>
      <c r="E79" s="325"/>
      <c r="F79" s="326"/>
      <c r="G79" s="327"/>
      <c r="H79" s="328" t="s">
        <v>260</v>
      </c>
      <c r="I79" s="327"/>
      <c r="J79" s="329"/>
      <c r="K79" s="330"/>
      <c r="L79" s="305" t="s">
        <v>281</v>
      </c>
      <c r="M79" s="306" t="n">
        <v>541</v>
      </c>
      <c r="P79" s="59" t="n">
        <f aca="false">IF(G79&gt;I79,1,0)</f>
        <v>0</v>
      </c>
      <c r="Q79" s="59" t="n">
        <f aca="false">IF(G79&lt;I79,1,0)</f>
        <v>0</v>
      </c>
    </row>
    <row r="80" customFormat="false" ht="15" hidden="false" customHeight="true" outlineLevel="0" collapsed="false">
      <c r="A80" s="323"/>
      <c r="B80" s="324"/>
      <c r="C80" s="307" t="n">
        <f aca="false">IF(D79="","",VLOOKUP(D79,氏名入力!$B$1:氏名入力!$C$150,2,FALSE()))</f>
        <v>0</v>
      </c>
      <c r="D80" s="307"/>
      <c r="E80" s="308"/>
      <c r="F80" s="309"/>
      <c r="G80" s="301"/>
      <c r="H80" s="302" t="s">
        <v>260</v>
      </c>
      <c r="I80" s="301"/>
      <c r="J80" s="310"/>
      <c r="K80" s="308"/>
      <c r="L80" s="311" t="n">
        <f aca="false">IF(M79="","",VLOOKUP(M79,氏名入力!$B$1:氏名入力!$C$150,2,FALSE()))</f>
        <v>0</v>
      </c>
      <c r="M80" s="311"/>
      <c r="P80" s="59" t="n">
        <f aca="false">IF(G80&gt;I80,1,0)</f>
        <v>0</v>
      </c>
      <c r="Q80" s="59" t="n">
        <f aca="false">IF(G80&lt;I80,1,0)</f>
        <v>0</v>
      </c>
    </row>
    <row r="81" customFormat="false" ht="15" hidden="false" customHeight="true" outlineLevel="0" collapsed="false">
      <c r="A81" s="323"/>
      <c r="B81" s="324"/>
      <c r="C81" s="307"/>
      <c r="D81" s="307"/>
      <c r="E81" s="312" t="n">
        <f aca="false">SUM(P79:P83)</f>
        <v>0</v>
      </c>
      <c r="F81" s="309"/>
      <c r="G81" s="301"/>
      <c r="H81" s="302" t="s">
        <v>260</v>
      </c>
      <c r="I81" s="301"/>
      <c r="J81" s="310"/>
      <c r="K81" s="312" t="n">
        <f aca="false">SUM(Q79:Q83)</f>
        <v>0</v>
      </c>
      <c r="L81" s="311"/>
      <c r="M81" s="311"/>
      <c r="P81" s="59" t="n">
        <f aca="false">IF(G81&gt;I81,1,0)</f>
        <v>0</v>
      </c>
      <c r="Q81" s="59" t="n">
        <f aca="false">IF(G81&lt;I81,1,0)</f>
        <v>0</v>
      </c>
    </row>
    <row r="82" customFormat="false" ht="15" hidden="false" customHeight="true" outlineLevel="0" collapsed="false">
      <c r="A82" s="323"/>
      <c r="B82" s="324"/>
      <c r="C82" s="307"/>
      <c r="D82" s="307"/>
      <c r="E82" s="308"/>
      <c r="F82" s="309"/>
      <c r="G82" s="301"/>
      <c r="H82" s="302" t="s">
        <v>260</v>
      </c>
      <c r="I82" s="301"/>
      <c r="J82" s="310"/>
      <c r="K82" s="308"/>
      <c r="L82" s="311"/>
      <c r="M82" s="311"/>
      <c r="P82" s="59" t="n">
        <f aca="false">IF(G82&gt;I82,1,0)</f>
        <v>0</v>
      </c>
      <c r="Q82" s="59" t="n">
        <f aca="false">IF(G82&lt;I82,1,0)</f>
        <v>0</v>
      </c>
    </row>
    <row r="83" customFormat="false" ht="15" hidden="false" customHeight="true" outlineLevel="0" collapsed="false">
      <c r="A83" s="323"/>
      <c r="B83" s="324"/>
      <c r="C83" s="313"/>
      <c r="D83" s="314"/>
      <c r="E83" s="315"/>
      <c r="F83" s="316"/>
      <c r="G83" s="317"/>
      <c r="H83" s="318" t="s">
        <v>260</v>
      </c>
      <c r="I83" s="317"/>
      <c r="J83" s="319"/>
      <c r="K83" s="320"/>
      <c r="L83" s="321"/>
      <c r="M83" s="322"/>
      <c r="P83" s="59" t="n">
        <f aca="false">IF(G83&gt;I83,1,0)</f>
        <v>0</v>
      </c>
      <c r="Q83" s="59" t="n">
        <f aca="false">IF(G83&lt;I83,1,0)</f>
        <v>0</v>
      </c>
    </row>
    <row r="84" customFormat="false" ht="15" hidden="false" customHeight="true" outlineLevel="0" collapsed="false">
      <c r="A84" s="323" t="n">
        <v>4</v>
      </c>
      <c r="B84" s="324" t="s">
        <v>283</v>
      </c>
      <c r="C84" s="297" t="s">
        <v>281</v>
      </c>
      <c r="D84" s="298" t="n">
        <v>247</v>
      </c>
      <c r="E84" s="325"/>
      <c r="F84" s="326"/>
      <c r="G84" s="327"/>
      <c r="H84" s="328" t="s">
        <v>260</v>
      </c>
      <c r="I84" s="327"/>
      <c r="J84" s="329"/>
      <c r="K84" s="330"/>
      <c r="L84" s="305" t="s">
        <v>281</v>
      </c>
      <c r="M84" s="306" t="n">
        <v>546</v>
      </c>
      <c r="P84" s="59" t="n">
        <f aca="false">IF(G84&gt;I84,1,0)</f>
        <v>0</v>
      </c>
      <c r="Q84" s="59" t="n">
        <f aca="false">IF(G84&lt;I84,1,0)</f>
        <v>0</v>
      </c>
    </row>
    <row r="85" customFormat="false" ht="15" hidden="false" customHeight="true" outlineLevel="0" collapsed="false">
      <c r="A85" s="323"/>
      <c r="B85" s="324"/>
      <c r="C85" s="307" t="n">
        <f aca="false">IF(D84="","",VLOOKUP(D84,氏名入力!$B$1:氏名入力!$C$150,2,FALSE()))</f>
        <v>0</v>
      </c>
      <c r="D85" s="307"/>
      <c r="E85" s="308"/>
      <c r="F85" s="309"/>
      <c r="G85" s="301"/>
      <c r="H85" s="302" t="s">
        <v>260</v>
      </c>
      <c r="I85" s="301"/>
      <c r="J85" s="310"/>
      <c r="K85" s="308"/>
      <c r="L85" s="311" t="n">
        <f aca="false">IF(M84="","",VLOOKUP(M84,氏名入力!$B$1:氏名入力!$C$150,2,FALSE()))</f>
        <v>0</v>
      </c>
      <c r="M85" s="311"/>
      <c r="P85" s="59" t="n">
        <f aca="false">IF(G85&gt;I85,1,0)</f>
        <v>0</v>
      </c>
      <c r="Q85" s="59" t="n">
        <f aca="false">IF(G85&lt;I85,1,0)</f>
        <v>0</v>
      </c>
    </row>
    <row r="86" customFormat="false" ht="15" hidden="false" customHeight="true" outlineLevel="0" collapsed="false">
      <c r="A86" s="323"/>
      <c r="B86" s="324"/>
      <c r="C86" s="307"/>
      <c r="D86" s="307"/>
      <c r="E86" s="312" t="n">
        <f aca="false">SUM(P84:P88)</f>
        <v>0</v>
      </c>
      <c r="F86" s="309"/>
      <c r="G86" s="301"/>
      <c r="H86" s="302" t="s">
        <v>260</v>
      </c>
      <c r="I86" s="301"/>
      <c r="J86" s="310"/>
      <c r="K86" s="312" t="n">
        <f aca="false">SUM(Q84:Q88)</f>
        <v>0</v>
      </c>
      <c r="L86" s="311"/>
      <c r="M86" s="311"/>
      <c r="P86" s="59" t="n">
        <f aca="false">IF(G86&gt;I86,1,0)</f>
        <v>0</v>
      </c>
      <c r="Q86" s="59" t="n">
        <f aca="false">IF(G86&lt;I86,1,0)</f>
        <v>0</v>
      </c>
    </row>
    <row r="87" customFormat="false" ht="15" hidden="false" customHeight="true" outlineLevel="0" collapsed="false">
      <c r="A87" s="323"/>
      <c r="B87" s="324"/>
      <c r="C87" s="307"/>
      <c r="D87" s="307"/>
      <c r="E87" s="308"/>
      <c r="F87" s="309"/>
      <c r="G87" s="301"/>
      <c r="H87" s="302" t="s">
        <v>260</v>
      </c>
      <c r="I87" s="301"/>
      <c r="J87" s="310"/>
      <c r="K87" s="308"/>
      <c r="L87" s="311"/>
      <c r="M87" s="311"/>
      <c r="P87" s="59" t="n">
        <f aca="false">IF(G87&gt;I87,1,0)</f>
        <v>0</v>
      </c>
      <c r="Q87" s="59" t="n">
        <f aca="false">IF(G87&lt;I87,1,0)</f>
        <v>0</v>
      </c>
    </row>
    <row r="88" customFormat="false" ht="15" hidden="false" customHeight="true" outlineLevel="0" collapsed="false">
      <c r="A88" s="323"/>
      <c r="B88" s="324"/>
      <c r="C88" s="313"/>
      <c r="D88" s="314"/>
      <c r="E88" s="315"/>
      <c r="F88" s="316"/>
      <c r="G88" s="317"/>
      <c r="H88" s="318" t="s">
        <v>260</v>
      </c>
      <c r="I88" s="317"/>
      <c r="J88" s="319"/>
      <c r="K88" s="320"/>
      <c r="L88" s="321"/>
      <c r="M88" s="322"/>
      <c r="P88" s="59" t="n">
        <f aca="false">IF(G88&gt;I88,1,0)</f>
        <v>0</v>
      </c>
      <c r="Q88" s="59" t="n">
        <f aca="false">IF(G88&lt;I88,1,0)</f>
        <v>0</v>
      </c>
    </row>
    <row r="89" customFormat="false" ht="15" hidden="false" customHeight="true" outlineLevel="0" collapsed="false">
      <c r="A89" s="323" t="n">
        <v>5</v>
      </c>
      <c r="B89" s="324" t="s">
        <v>284</v>
      </c>
      <c r="C89" s="297" t="s">
        <v>281</v>
      </c>
      <c r="D89" s="298" t="n">
        <v>251</v>
      </c>
      <c r="E89" s="325"/>
      <c r="F89" s="326"/>
      <c r="G89" s="327"/>
      <c r="H89" s="328" t="s">
        <v>260</v>
      </c>
      <c r="I89" s="327"/>
      <c r="J89" s="329"/>
      <c r="K89" s="330"/>
      <c r="L89" s="305" t="s">
        <v>281</v>
      </c>
      <c r="M89" s="306" t="n">
        <v>551</v>
      </c>
      <c r="P89" s="59" t="n">
        <f aca="false">IF(G89&gt;I89,1,0)</f>
        <v>0</v>
      </c>
      <c r="Q89" s="59" t="n">
        <f aca="false">IF(G89&lt;I89,1,0)</f>
        <v>0</v>
      </c>
    </row>
    <row r="90" customFormat="false" ht="15" hidden="false" customHeight="true" outlineLevel="0" collapsed="false">
      <c r="A90" s="323"/>
      <c r="B90" s="324"/>
      <c r="C90" s="307" t="n">
        <f aca="false">IF(D89="","",VLOOKUP(D89,氏名入力!$B$1:氏名入力!$C$150,2,FALSE()))</f>
        <v>0</v>
      </c>
      <c r="D90" s="307"/>
      <c r="E90" s="308"/>
      <c r="F90" s="309"/>
      <c r="G90" s="301"/>
      <c r="H90" s="302" t="s">
        <v>260</v>
      </c>
      <c r="I90" s="301"/>
      <c r="J90" s="310"/>
      <c r="K90" s="308"/>
      <c r="L90" s="311" t="n">
        <f aca="false">IF(M89="","",VLOOKUP(M89,氏名入力!$B$1:氏名入力!$C$150,2,FALSE()))</f>
        <v>0</v>
      </c>
      <c r="M90" s="311"/>
      <c r="P90" s="59" t="n">
        <f aca="false">IF(G90&gt;I90,1,0)</f>
        <v>0</v>
      </c>
      <c r="Q90" s="59" t="n">
        <f aca="false">IF(G90&lt;I90,1,0)</f>
        <v>0</v>
      </c>
    </row>
    <row r="91" customFormat="false" ht="15" hidden="false" customHeight="true" outlineLevel="0" collapsed="false">
      <c r="A91" s="323"/>
      <c r="B91" s="324"/>
      <c r="C91" s="307"/>
      <c r="D91" s="307"/>
      <c r="E91" s="312" t="n">
        <f aca="false">SUM(P89:P93)</f>
        <v>0</v>
      </c>
      <c r="F91" s="309"/>
      <c r="G91" s="301"/>
      <c r="H91" s="302" t="s">
        <v>260</v>
      </c>
      <c r="I91" s="301"/>
      <c r="J91" s="310"/>
      <c r="K91" s="312" t="n">
        <f aca="false">SUM(Q89:Q93)</f>
        <v>0</v>
      </c>
      <c r="L91" s="311"/>
      <c r="M91" s="311"/>
      <c r="P91" s="59" t="n">
        <f aca="false">IF(G91&gt;I91,1,0)</f>
        <v>0</v>
      </c>
      <c r="Q91" s="59" t="n">
        <f aca="false">IF(G91&lt;I91,1,0)</f>
        <v>0</v>
      </c>
    </row>
    <row r="92" customFormat="false" ht="15" hidden="false" customHeight="true" outlineLevel="0" collapsed="false">
      <c r="A92" s="323"/>
      <c r="B92" s="324"/>
      <c r="C92" s="307"/>
      <c r="D92" s="307"/>
      <c r="E92" s="308"/>
      <c r="F92" s="309"/>
      <c r="G92" s="301"/>
      <c r="H92" s="302" t="s">
        <v>260</v>
      </c>
      <c r="I92" s="301"/>
      <c r="J92" s="310"/>
      <c r="K92" s="308"/>
      <c r="L92" s="311"/>
      <c r="M92" s="311"/>
      <c r="P92" s="59" t="n">
        <f aca="false">IF(G92&gt;I92,1,0)</f>
        <v>0</v>
      </c>
      <c r="Q92" s="59" t="n">
        <f aca="false">IF(G92&lt;I92,1,0)</f>
        <v>0</v>
      </c>
    </row>
    <row r="93" customFormat="false" ht="15" hidden="false" customHeight="true" outlineLevel="0" collapsed="false">
      <c r="A93" s="323"/>
      <c r="B93" s="324"/>
      <c r="C93" s="313"/>
      <c r="D93" s="314"/>
      <c r="E93" s="315"/>
      <c r="F93" s="316"/>
      <c r="G93" s="317"/>
      <c r="H93" s="318" t="s">
        <v>260</v>
      </c>
      <c r="I93" s="317"/>
      <c r="J93" s="319"/>
      <c r="K93" s="320"/>
      <c r="L93" s="321"/>
      <c r="M93" s="322"/>
      <c r="P93" s="59" t="n">
        <f aca="false">IF(G93&gt;I93,1,0)</f>
        <v>0</v>
      </c>
      <c r="Q93" s="59" t="n">
        <f aca="false">IF(G93&lt;I93,1,0)</f>
        <v>0</v>
      </c>
    </row>
    <row r="94" customFormat="false" ht="15" hidden="false" customHeight="true" outlineLevel="0" collapsed="false">
      <c r="A94" s="323" t="n">
        <v>6</v>
      </c>
      <c r="B94" s="324" t="s">
        <v>285</v>
      </c>
      <c r="C94" s="297" t="s">
        <v>281</v>
      </c>
      <c r="D94" s="298" t="n">
        <v>256</v>
      </c>
      <c r="E94" s="325"/>
      <c r="F94" s="326"/>
      <c r="G94" s="327"/>
      <c r="H94" s="328" t="s">
        <v>260</v>
      </c>
      <c r="I94" s="327"/>
      <c r="J94" s="329"/>
      <c r="K94" s="330"/>
      <c r="L94" s="305" t="s">
        <v>281</v>
      </c>
      <c r="M94" s="306" t="n">
        <v>556</v>
      </c>
      <c r="P94" s="59" t="n">
        <f aca="false">IF(G94&gt;I94,1,0)</f>
        <v>0</v>
      </c>
      <c r="Q94" s="59" t="n">
        <f aca="false">IF(G94&lt;I94,1,0)</f>
        <v>0</v>
      </c>
    </row>
    <row r="95" customFormat="false" ht="15" hidden="false" customHeight="true" outlineLevel="0" collapsed="false">
      <c r="A95" s="323"/>
      <c r="B95" s="324"/>
      <c r="C95" s="307" t="n">
        <f aca="false">IF(D94="","",VLOOKUP(D94,氏名入力!$B$1:氏名入力!$C$150,2,FALSE()))</f>
        <v>0</v>
      </c>
      <c r="D95" s="307"/>
      <c r="E95" s="308"/>
      <c r="F95" s="309"/>
      <c r="G95" s="301"/>
      <c r="H95" s="302" t="s">
        <v>260</v>
      </c>
      <c r="I95" s="301"/>
      <c r="J95" s="310"/>
      <c r="K95" s="308"/>
      <c r="L95" s="311" t="n">
        <f aca="false">IF(M94="","",VLOOKUP(M94,氏名入力!$B$1:氏名入力!$C$150,2,FALSE()))</f>
        <v>0</v>
      </c>
      <c r="M95" s="311"/>
      <c r="P95" s="59" t="n">
        <f aca="false">IF(G95&gt;I95,1,0)</f>
        <v>0</v>
      </c>
      <c r="Q95" s="59" t="n">
        <f aca="false">IF(G95&lt;I95,1,0)</f>
        <v>0</v>
      </c>
    </row>
    <row r="96" customFormat="false" ht="15" hidden="false" customHeight="true" outlineLevel="0" collapsed="false">
      <c r="A96" s="323"/>
      <c r="B96" s="324"/>
      <c r="C96" s="307"/>
      <c r="D96" s="307"/>
      <c r="E96" s="312" t="n">
        <f aca="false">SUM(P94:P98)</f>
        <v>0</v>
      </c>
      <c r="F96" s="309"/>
      <c r="G96" s="301"/>
      <c r="H96" s="302" t="s">
        <v>260</v>
      </c>
      <c r="I96" s="301"/>
      <c r="J96" s="310"/>
      <c r="K96" s="312" t="n">
        <f aca="false">SUM(Q94:Q98)</f>
        <v>0</v>
      </c>
      <c r="L96" s="311"/>
      <c r="M96" s="311"/>
      <c r="P96" s="59" t="n">
        <f aca="false">IF(G96&gt;I96,1,0)</f>
        <v>0</v>
      </c>
      <c r="Q96" s="59" t="n">
        <f aca="false">IF(G96&lt;I96,1,0)</f>
        <v>0</v>
      </c>
    </row>
    <row r="97" customFormat="false" ht="15" hidden="false" customHeight="true" outlineLevel="0" collapsed="false">
      <c r="A97" s="323"/>
      <c r="B97" s="324"/>
      <c r="C97" s="307"/>
      <c r="D97" s="307"/>
      <c r="E97" s="308"/>
      <c r="F97" s="309"/>
      <c r="G97" s="301"/>
      <c r="H97" s="302" t="s">
        <v>260</v>
      </c>
      <c r="I97" s="301"/>
      <c r="J97" s="310"/>
      <c r="K97" s="308"/>
      <c r="L97" s="311"/>
      <c r="M97" s="311"/>
      <c r="P97" s="59" t="n">
        <f aca="false">IF(G97&gt;I97,1,0)</f>
        <v>0</v>
      </c>
      <c r="Q97" s="59" t="n">
        <f aca="false">IF(G97&lt;I97,1,0)</f>
        <v>0</v>
      </c>
    </row>
    <row r="98" customFormat="false" ht="15" hidden="false" customHeight="true" outlineLevel="0" collapsed="false">
      <c r="A98" s="323"/>
      <c r="B98" s="324"/>
      <c r="C98" s="313"/>
      <c r="D98" s="314"/>
      <c r="E98" s="315"/>
      <c r="F98" s="316"/>
      <c r="G98" s="317"/>
      <c r="H98" s="318" t="s">
        <v>260</v>
      </c>
      <c r="I98" s="317"/>
      <c r="J98" s="319"/>
      <c r="K98" s="320"/>
      <c r="L98" s="321"/>
      <c r="M98" s="322"/>
      <c r="P98" s="59" t="n">
        <f aca="false">IF(G98&gt;I98,1,0)</f>
        <v>0</v>
      </c>
      <c r="Q98" s="59" t="n">
        <f aca="false">IF(G98&lt;I98,1,0)</f>
        <v>0</v>
      </c>
    </row>
    <row r="99" customFormat="false" ht="15" hidden="false" customHeight="true" outlineLevel="0" collapsed="false">
      <c r="A99" s="323" t="n">
        <v>7</v>
      </c>
      <c r="B99" s="324" t="s">
        <v>286</v>
      </c>
      <c r="C99" s="297" t="s">
        <v>281</v>
      </c>
      <c r="D99" s="298" t="n">
        <v>261</v>
      </c>
      <c r="E99" s="325"/>
      <c r="F99" s="326"/>
      <c r="G99" s="327"/>
      <c r="H99" s="328" t="s">
        <v>260</v>
      </c>
      <c r="I99" s="327"/>
      <c r="J99" s="329"/>
      <c r="K99" s="330"/>
      <c r="L99" s="305" t="s">
        <v>281</v>
      </c>
      <c r="M99" s="306" t="n">
        <v>561</v>
      </c>
      <c r="P99" s="59" t="n">
        <f aca="false">IF(G99&gt;I99,1,0)</f>
        <v>0</v>
      </c>
      <c r="Q99" s="59" t="n">
        <f aca="false">IF(G99&lt;I99,1,0)</f>
        <v>0</v>
      </c>
    </row>
    <row r="100" customFormat="false" ht="15" hidden="false" customHeight="true" outlineLevel="0" collapsed="false">
      <c r="A100" s="323"/>
      <c r="B100" s="324"/>
      <c r="C100" s="307" t="n">
        <f aca="false">IF(D99="","",VLOOKUP(D99,氏名入力!$B$1:氏名入力!$C$150,2,FALSE()))</f>
        <v>0</v>
      </c>
      <c r="D100" s="307"/>
      <c r="E100" s="308"/>
      <c r="F100" s="309"/>
      <c r="G100" s="301"/>
      <c r="H100" s="302" t="s">
        <v>260</v>
      </c>
      <c r="I100" s="301"/>
      <c r="J100" s="310"/>
      <c r="K100" s="308"/>
      <c r="L100" s="311" t="n">
        <f aca="false">IF(M99="","",VLOOKUP(M99,氏名入力!$B$1:氏名入力!$C$150,2,FALSE()))</f>
        <v>0</v>
      </c>
      <c r="M100" s="311"/>
      <c r="P100" s="59" t="n">
        <f aca="false">IF(G100&gt;I100,1,0)</f>
        <v>0</v>
      </c>
      <c r="Q100" s="59" t="n">
        <f aca="false">IF(G100&lt;I100,1,0)</f>
        <v>0</v>
      </c>
    </row>
    <row r="101" customFormat="false" ht="15" hidden="false" customHeight="true" outlineLevel="0" collapsed="false">
      <c r="A101" s="323"/>
      <c r="B101" s="324"/>
      <c r="C101" s="307"/>
      <c r="D101" s="307"/>
      <c r="E101" s="312" t="n">
        <f aca="false">SUM(P99:P103)</f>
        <v>0</v>
      </c>
      <c r="F101" s="309"/>
      <c r="G101" s="301"/>
      <c r="H101" s="302" t="s">
        <v>260</v>
      </c>
      <c r="I101" s="301"/>
      <c r="J101" s="310"/>
      <c r="K101" s="312" t="n">
        <f aca="false">SUM(Q99:Q103)</f>
        <v>0</v>
      </c>
      <c r="L101" s="311"/>
      <c r="M101" s="311"/>
      <c r="P101" s="59" t="n">
        <f aca="false">IF(G101&gt;I101,1,0)</f>
        <v>0</v>
      </c>
      <c r="Q101" s="59" t="n">
        <f aca="false">IF(G101&lt;I101,1,0)</f>
        <v>0</v>
      </c>
    </row>
    <row r="102" customFormat="false" ht="15" hidden="false" customHeight="true" outlineLevel="0" collapsed="false">
      <c r="A102" s="323"/>
      <c r="B102" s="324"/>
      <c r="C102" s="307"/>
      <c r="D102" s="307"/>
      <c r="E102" s="308"/>
      <c r="F102" s="309"/>
      <c r="G102" s="301"/>
      <c r="H102" s="302" t="s">
        <v>260</v>
      </c>
      <c r="I102" s="301"/>
      <c r="J102" s="310"/>
      <c r="K102" s="308"/>
      <c r="L102" s="311"/>
      <c r="M102" s="311"/>
      <c r="P102" s="59" t="n">
        <f aca="false">IF(G102&gt;I102,1,0)</f>
        <v>0</v>
      </c>
      <c r="Q102" s="59" t="n">
        <f aca="false">IF(G102&lt;I102,1,0)</f>
        <v>0</v>
      </c>
    </row>
    <row r="103" customFormat="false" ht="15" hidden="false" customHeight="true" outlineLevel="0" collapsed="false">
      <c r="A103" s="323"/>
      <c r="B103" s="324"/>
      <c r="C103" s="313"/>
      <c r="D103" s="314"/>
      <c r="E103" s="315"/>
      <c r="F103" s="316"/>
      <c r="G103" s="317"/>
      <c r="H103" s="318" t="s">
        <v>260</v>
      </c>
      <c r="I103" s="317"/>
      <c r="J103" s="319"/>
      <c r="K103" s="320"/>
      <c r="L103" s="321"/>
      <c r="M103" s="322"/>
      <c r="P103" s="59" t="n">
        <f aca="false">IF(G103&gt;I103,1,0)</f>
        <v>0</v>
      </c>
      <c r="Q103" s="59" t="n">
        <f aca="false">IF(G103&lt;I103,1,0)</f>
        <v>0</v>
      </c>
    </row>
    <row r="104" customFormat="false" ht="15" hidden="false" customHeight="true" outlineLevel="0" collapsed="false">
      <c r="A104" s="323" t="n">
        <v>8</v>
      </c>
      <c r="B104" s="324" t="s">
        <v>287</v>
      </c>
      <c r="C104" s="297" t="s">
        <v>281</v>
      </c>
      <c r="D104" s="298" t="n">
        <v>266</v>
      </c>
      <c r="E104" s="325"/>
      <c r="F104" s="326"/>
      <c r="G104" s="327"/>
      <c r="H104" s="328" t="s">
        <v>260</v>
      </c>
      <c r="I104" s="327"/>
      <c r="J104" s="329"/>
      <c r="K104" s="330"/>
      <c r="L104" s="305" t="s">
        <v>281</v>
      </c>
      <c r="M104" s="306" t="n">
        <v>566</v>
      </c>
      <c r="P104" s="59" t="n">
        <f aca="false">IF(G104&gt;I104,1,0)</f>
        <v>0</v>
      </c>
      <c r="Q104" s="59" t="n">
        <f aca="false">IF(G104&lt;I104,1,0)</f>
        <v>0</v>
      </c>
    </row>
    <row r="105" customFormat="false" ht="15" hidden="false" customHeight="true" outlineLevel="0" collapsed="false">
      <c r="A105" s="323"/>
      <c r="B105" s="324"/>
      <c r="C105" s="307" t="n">
        <f aca="false">IF(D104="","",VLOOKUP(D104,氏名入力!$B$1:氏名入力!$C$150,2,FALSE()))</f>
        <v>0</v>
      </c>
      <c r="D105" s="307"/>
      <c r="E105" s="308"/>
      <c r="F105" s="309"/>
      <c r="G105" s="301"/>
      <c r="H105" s="302" t="s">
        <v>260</v>
      </c>
      <c r="I105" s="301"/>
      <c r="J105" s="310"/>
      <c r="K105" s="308"/>
      <c r="L105" s="311" t="n">
        <f aca="false">IF(M104="","",VLOOKUP(M104,氏名入力!$B$1:氏名入力!$C$150,2,FALSE()))</f>
        <v>0</v>
      </c>
      <c r="M105" s="311"/>
      <c r="P105" s="59" t="n">
        <f aca="false">IF(G105&gt;I105,1,0)</f>
        <v>0</v>
      </c>
      <c r="Q105" s="59" t="n">
        <f aca="false">IF(G105&lt;I105,1,0)</f>
        <v>0</v>
      </c>
    </row>
    <row r="106" customFormat="false" ht="15" hidden="false" customHeight="true" outlineLevel="0" collapsed="false">
      <c r="A106" s="323"/>
      <c r="B106" s="324"/>
      <c r="C106" s="307"/>
      <c r="D106" s="307"/>
      <c r="E106" s="312" t="n">
        <f aca="false">SUM(P104:P108)</f>
        <v>0</v>
      </c>
      <c r="F106" s="309"/>
      <c r="G106" s="301"/>
      <c r="H106" s="302" t="s">
        <v>260</v>
      </c>
      <c r="I106" s="301"/>
      <c r="J106" s="310"/>
      <c r="K106" s="312" t="n">
        <f aca="false">SUM(Q104:Q108)</f>
        <v>0</v>
      </c>
      <c r="L106" s="311"/>
      <c r="M106" s="311"/>
      <c r="P106" s="59" t="n">
        <f aca="false">IF(G106&gt;I106,1,0)</f>
        <v>0</v>
      </c>
      <c r="Q106" s="59" t="n">
        <f aca="false">IF(G106&lt;I106,1,0)</f>
        <v>0</v>
      </c>
    </row>
    <row r="107" customFormat="false" ht="15" hidden="false" customHeight="true" outlineLevel="0" collapsed="false">
      <c r="A107" s="323"/>
      <c r="B107" s="324"/>
      <c r="C107" s="307"/>
      <c r="D107" s="307"/>
      <c r="E107" s="308"/>
      <c r="F107" s="309"/>
      <c r="G107" s="301"/>
      <c r="H107" s="302" t="s">
        <v>260</v>
      </c>
      <c r="I107" s="301"/>
      <c r="J107" s="310"/>
      <c r="K107" s="308"/>
      <c r="L107" s="311"/>
      <c r="M107" s="311"/>
      <c r="P107" s="59" t="n">
        <f aca="false">IF(G107&gt;I107,1,0)</f>
        <v>0</v>
      </c>
      <c r="Q107" s="59" t="n">
        <f aca="false">IF(G107&lt;I107,1,0)</f>
        <v>0</v>
      </c>
    </row>
    <row r="108" customFormat="false" ht="15" hidden="false" customHeight="true" outlineLevel="0" collapsed="false">
      <c r="A108" s="323"/>
      <c r="B108" s="324"/>
      <c r="C108" s="313"/>
      <c r="D108" s="314"/>
      <c r="E108" s="315"/>
      <c r="F108" s="316"/>
      <c r="G108" s="317"/>
      <c r="H108" s="318" t="s">
        <v>260</v>
      </c>
      <c r="I108" s="317"/>
      <c r="J108" s="319"/>
      <c r="K108" s="320"/>
      <c r="L108" s="321"/>
      <c r="M108" s="322"/>
      <c r="P108" s="59" t="n">
        <f aca="false">IF(G108&gt;I108,1,0)</f>
        <v>0</v>
      </c>
      <c r="Q108" s="59" t="n">
        <f aca="false">IF(G108&lt;I108,1,0)</f>
        <v>0</v>
      </c>
    </row>
    <row r="109" customFormat="false" ht="15" hidden="false" customHeight="true" outlineLevel="0" collapsed="false">
      <c r="A109" s="323" t="n">
        <v>9</v>
      </c>
      <c r="B109" s="324" t="s">
        <v>288</v>
      </c>
      <c r="C109" s="297" t="s">
        <v>281</v>
      </c>
      <c r="D109" s="298" t="n">
        <v>271</v>
      </c>
      <c r="E109" s="325"/>
      <c r="F109" s="326"/>
      <c r="G109" s="327"/>
      <c r="H109" s="328" t="s">
        <v>260</v>
      </c>
      <c r="I109" s="327"/>
      <c r="J109" s="329"/>
      <c r="K109" s="330"/>
      <c r="L109" s="305" t="s">
        <v>281</v>
      </c>
      <c r="M109" s="306" t="n">
        <v>571</v>
      </c>
      <c r="P109" s="59" t="n">
        <f aca="false">IF(G109&gt;I109,1,0)</f>
        <v>0</v>
      </c>
      <c r="Q109" s="59" t="n">
        <f aca="false">IF(G109&lt;I109,1,0)</f>
        <v>0</v>
      </c>
    </row>
    <row r="110" customFormat="false" ht="15" hidden="false" customHeight="true" outlineLevel="0" collapsed="false">
      <c r="A110" s="323"/>
      <c r="B110" s="324"/>
      <c r="C110" s="307" t="n">
        <f aca="false">IF(D109="","",VLOOKUP(D109,氏名入力!$B$1:氏名入力!$C$150,2,FALSE()))</f>
        <v>0</v>
      </c>
      <c r="D110" s="307"/>
      <c r="E110" s="308"/>
      <c r="F110" s="309"/>
      <c r="G110" s="301"/>
      <c r="H110" s="302" t="s">
        <v>260</v>
      </c>
      <c r="I110" s="301"/>
      <c r="J110" s="310"/>
      <c r="K110" s="308"/>
      <c r="L110" s="311" t="n">
        <f aca="false">IF(M109="","",VLOOKUP(M109,氏名入力!$B$1:氏名入力!$C$150,2,FALSE()))</f>
        <v>0</v>
      </c>
      <c r="M110" s="311"/>
      <c r="P110" s="59" t="n">
        <f aca="false">IF(G110&gt;I110,1,0)</f>
        <v>0</v>
      </c>
      <c r="Q110" s="59" t="n">
        <f aca="false">IF(G110&lt;I110,1,0)</f>
        <v>0</v>
      </c>
    </row>
    <row r="111" customFormat="false" ht="15" hidden="false" customHeight="true" outlineLevel="0" collapsed="false">
      <c r="A111" s="323"/>
      <c r="B111" s="324"/>
      <c r="C111" s="307"/>
      <c r="D111" s="307"/>
      <c r="E111" s="312" t="n">
        <f aca="false">SUM(P109:P113)</f>
        <v>0</v>
      </c>
      <c r="F111" s="309"/>
      <c r="G111" s="301"/>
      <c r="H111" s="302" t="s">
        <v>260</v>
      </c>
      <c r="I111" s="301"/>
      <c r="J111" s="310"/>
      <c r="K111" s="312" t="n">
        <f aca="false">SUM(Q109:Q113)</f>
        <v>0</v>
      </c>
      <c r="L111" s="311"/>
      <c r="M111" s="311"/>
      <c r="P111" s="59" t="n">
        <f aca="false">IF(G111&gt;I111,1,0)</f>
        <v>0</v>
      </c>
      <c r="Q111" s="59" t="n">
        <f aca="false">IF(G111&lt;I111,1,0)</f>
        <v>0</v>
      </c>
    </row>
    <row r="112" customFormat="false" ht="15" hidden="false" customHeight="true" outlineLevel="0" collapsed="false">
      <c r="A112" s="323"/>
      <c r="B112" s="324"/>
      <c r="C112" s="307"/>
      <c r="D112" s="307"/>
      <c r="E112" s="308"/>
      <c r="F112" s="309"/>
      <c r="G112" s="301"/>
      <c r="H112" s="302" t="s">
        <v>260</v>
      </c>
      <c r="I112" s="301"/>
      <c r="J112" s="310"/>
      <c r="K112" s="308"/>
      <c r="L112" s="311"/>
      <c r="M112" s="311"/>
      <c r="P112" s="59" t="n">
        <f aca="false">IF(G112&gt;I112,1,0)</f>
        <v>0</v>
      </c>
      <c r="Q112" s="59" t="n">
        <f aca="false">IF(G112&lt;I112,1,0)</f>
        <v>0</v>
      </c>
    </row>
    <row r="113" customFormat="false" ht="15" hidden="false" customHeight="true" outlineLevel="0" collapsed="false">
      <c r="A113" s="323"/>
      <c r="B113" s="324"/>
      <c r="C113" s="313"/>
      <c r="D113" s="314"/>
      <c r="E113" s="315"/>
      <c r="F113" s="316"/>
      <c r="G113" s="317"/>
      <c r="H113" s="318" t="s">
        <v>260</v>
      </c>
      <c r="I113" s="317"/>
      <c r="J113" s="319"/>
      <c r="K113" s="320"/>
      <c r="L113" s="321"/>
      <c r="M113" s="322"/>
      <c r="P113" s="59" t="n">
        <f aca="false">IF(G113&gt;I113,1,0)</f>
        <v>0</v>
      </c>
      <c r="Q113" s="59" t="n">
        <f aca="false">IF(G113&lt;I113,1,0)</f>
        <v>0</v>
      </c>
    </row>
    <row r="114" customFormat="false" ht="15" hidden="false" customHeight="true" outlineLevel="0" collapsed="false">
      <c r="A114" s="323" t="n">
        <v>10</v>
      </c>
      <c r="B114" s="324" t="s">
        <v>289</v>
      </c>
      <c r="C114" s="297" t="s">
        <v>281</v>
      </c>
      <c r="D114" s="298" t="n">
        <v>276</v>
      </c>
      <c r="E114" s="325"/>
      <c r="F114" s="326"/>
      <c r="G114" s="327"/>
      <c r="H114" s="328" t="s">
        <v>260</v>
      </c>
      <c r="I114" s="327"/>
      <c r="J114" s="329"/>
      <c r="K114" s="330"/>
      <c r="L114" s="305" t="s">
        <v>281</v>
      </c>
      <c r="M114" s="306" t="n">
        <v>576</v>
      </c>
      <c r="P114" s="59" t="n">
        <f aca="false">IF(G114&gt;I114,1,0)</f>
        <v>0</v>
      </c>
      <c r="Q114" s="59" t="n">
        <f aca="false">IF(G114&lt;I114,1,0)</f>
        <v>0</v>
      </c>
    </row>
    <row r="115" customFormat="false" ht="15" hidden="false" customHeight="true" outlineLevel="0" collapsed="false">
      <c r="A115" s="323"/>
      <c r="B115" s="324"/>
      <c r="C115" s="307" t="n">
        <f aca="false">IF(D114="","",VLOOKUP(D114,氏名入力!$B$1:氏名入力!$C$150,2,FALSE()))</f>
        <v>0</v>
      </c>
      <c r="D115" s="307"/>
      <c r="E115" s="308"/>
      <c r="F115" s="309"/>
      <c r="G115" s="301"/>
      <c r="H115" s="302" t="s">
        <v>260</v>
      </c>
      <c r="I115" s="301"/>
      <c r="J115" s="310"/>
      <c r="K115" s="308"/>
      <c r="L115" s="311" t="n">
        <f aca="false">IF(M114="","",VLOOKUP(M114,氏名入力!$B$1:氏名入力!$C$150,2,FALSE()))</f>
        <v>0</v>
      </c>
      <c r="M115" s="311"/>
      <c r="P115" s="59" t="n">
        <f aca="false">IF(G115&gt;I115,1,0)</f>
        <v>0</v>
      </c>
      <c r="Q115" s="59" t="n">
        <f aca="false">IF(G115&lt;I115,1,0)</f>
        <v>0</v>
      </c>
    </row>
    <row r="116" customFormat="false" ht="15" hidden="false" customHeight="true" outlineLevel="0" collapsed="false">
      <c r="A116" s="323"/>
      <c r="B116" s="324"/>
      <c r="C116" s="307"/>
      <c r="D116" s="307"/>
      <c r="E116" s="312" t="n">
        <f aca="false">SUM(P114:P118)</f>
        <v>0</v>
      </c>
      <c r="F116" s="309"/>
      <c r="G116" s="301"/>
      <c r="H116" s="302" t="s">
        <v>260</v>
      </c>
      <c r="I116" s="301"/>
      <c r="J116" s="310"/>
      <c r="K116" s="312" t="n">
        <f aca="false">SUM(Q114:Q118)</f>
        <v>0</v>
      </c>
      <c r="L116" s="311"/>
      <c r="M116" s="311"/>
      <c r="P116" s="59" t="n">
        <f aca="false">IF(G116&gt;I116,1,0)</f>
        <v>0</v>
      </c>
      <c r="Q116" s="59" t="n">
        <f aca="false">IF(G116&lt;I116,1,0)</f>
        <v>0</v>
      </c>
    </row>
    <row r="117" customFormat="false" ht="15" hidden="false" customHeight="true" outlineLevel="0" collapsed="false">
      <c r="A117" s="323"/>
      <c r="B117" s="324"/>
      <c r="C117" s="307"/>
      <c r="D117" s="307"/>
      <c r="E117" s="308"/>
      <c r="F117" s="309"/>
      <c r="G117" s="301"/>
      <c r="H117" s="302" t="s">
        <v>260</v>
      </c>
      <c r="I117" s="301"/>
      <c r="J117" s="310"/>
      <c r="K117" s="308"/>
      <c r="L117" s="311"/>
      <c r="M117" s="311"/>
      <c r="P117" s="59" t="n">
        <f aca="false">IF(G117&gt;I117,1,0)</f>
        <v>0</v>
      </c>
      <c r="Q117" s="59" t="n">
        <f aca="false">IF(G117&lt;I117,1,0)</f>
        <v>0</v>
      </c>
    </row>
    <row r="118" customFormat="false" ht="15" hidden="false" customHeight="true" outlineLevel="0" collapsed="false">
      <c r="A118" s="323"/>
      <c r="B118" s="324"/>
      <c r="C118" s="313"/>
      <c r="D118" s="314"/>
      <c r="E118" s="315"/>
      <c r="F118" s="316"/>
      <c r="G118" s="317"/>
      <c r="H118" s="318" t="s">
        <v>260</v>
      </c>
      <c r="I118" s="317"/>
      <c r="J118" s="319"/>
      <c r="K118" s="320"/>
      <c r="L118" s="321"/>
      <c r="M118" s="322"/>
      <c r="P118" s="59" t="n">
        <f aca="false">IF(G118&gt;I118,1,0)</f>
        <v>0</v>
      </c>
      <c r="Q118" s="59" t="n">
        <f aca="false">IF(G118&lt;I118,1,0)</f>
        <v>0</v>
      </c>
    </row>
    <row r="119" customFormat="false" ht="15" hidden="false" customHeight="true" outlineLevel="0" collapsed="false">
      <c r="A119" s="323" t="n">
        <v>11</v>
      </c>
      <c r="B119" s="324" t="s">
        <v>262</v>
      </c>
      <c r="C119" s="297" t="s">
        <v>281</v>
      </c>
      <c r="D119" s="298" t="n">
        <v>206</v>
      </c>
      <c r="E119" s="325"/>
      <c r="F119" s="326"/>
      <c r="G119" s="327"/>
      <c r="H119" s="328" t="s">
        <v>260</v>
      </c>
      <c r="I119" s="327"/>
      <c r="J119" s="329"/>
      <c r="K119" s="330"/>
      <c r="L119" s="305" t="s">
        <v>281</v>
      </c>
      <c r="M119" s="306" t="n">
        <v>507</v>
      </c>
      <c r="P119" s="59" t="n">
        <f aca="false">IF(G119&gt;I119,1,0)</f>
        <v>0</v>
      </c>
      <c r="Q119" s="59" t="n">
        <f aca="false">IF(G119&lt;I119,1,0)</f>
        <v>0</v>
      </c>
    </row>
    <row r="120" customFormat="false" ht="15" hidden="false" customHeight="true" outlineLevel="0" collapsed="false">
      <c r="A120" s="323"/>
      <c r="B120" s="324"/>
      <c r="C120" s="307" t="n">
        <f aca="false">IF(D119="","",VLOOKUP(D119,氏名入力!$B$1:氏名入力!$C$150,2,FALSE()))</f>
        <v>0</v>
      </c>
      <c r="D120" s="307"/>
      <c r="E120" s="308"/>
      <c r="F120" s="309"/>
      <c r="G120" s="301"/>
      <c r="H120" s="302" t="s">
        <v>260</v>
      </c>
      <c r="I120" s="301"/>
      <c r="J120" s="310"/>
      <c r="K120" s="308"/>
      <c r="L120" s="311" t="n">
        <f aca="false">IF(M119="","",VLOOKUP(M119,氏名入力!$B$1:氏名入力!$C$150,2,FALSE()))</f>
        <v>0</v>
      </c>
      <c r="M120" s="311"/>
      <c r="P120" s="59" t="n">
        <f aca="false">IF(G120&gt;I120,1,0)</f>
        <v>0</v>
      </c>
      <c r="Q120" s="59" t="n">
        <f aca="false">IF(G120&lt;I120,1,0)</f>
        <v>0</v>
      </c>
    </row>
    <row r="121" customFormat="false" ht="15" hidden="false" customHeight="true" outlineLevel="0" collapsed="false">
      <c r="A121" s="323"/>
      <c r="B121" s="324"/>
      <c r="C121" s="307"/>
      <c r="D121" s="307"/>
      <c r="E121" s="312" t="n">
        <f aca="false">SUM(P119:P123)</f>
        <v>0</v>
      </c>
      <c r="F121" s="309"/>
      <c r="G121" s="301"/>
      <c r="H121" s="302" t="s">
        <v>260</v>
      </c>
      <c r="I121" s="301"/>
      <c r="J121" s="310"/>
      <c r="K121" s="312" t="n">
        <f aca="false">SUM(Q119:Q123)</f>
        <v>0</v>
      </c>
      <c r="L121" s="311"/>
      <c r="M121" s="311"/>
      <c r="P121" s="59" t="n">
        <f aca="false">IF(G121&gt;I121,1,0)</f>
        <v>0</v>
      </c>
      <c r="Q121" s="59" t="n">
        <f aca="false">IF(G121&lt;I121,1,0)</f>
        <v>0</v>
      </c>
    </row>
    <row r="122" customFormat="false" ht="15" hidden="false" customHeight="true" outlineLevel="0" collapsed="false">
      <c r="A122" s="323"/>
      <c r="B122" s="324"/>
      <c r="C122" s="307"/>
      <c r="D122" s="307"/>
      <c r="E122" s="308"/>
      <c r="F122" s="309"/>
      <c r="G122" s="301"/>
      <c r="H122" s="302" t="s">
        <v>260</v>
      </c>
      <c r="I122" s="301"/>
      <c r="J122" s="310"/>
      <c r="K122" s="308"/>
      <c r="L122" s="311"/>
      <c r="M122" s="311"/>
      <c r="P122" s="59" t="n">
        <f aca="false">IF(G122&gt;I122,1,0)</f>
        <v>0</v>
      </c>
      <c r="Q122" s="59" t="n">
        <f aca="false">IF(G122&lt;I122,1,0)</f>
        <v>0</v>
      </c>
    </row>
    <row r="123" customFormat="false" ht="15" hidden="false" customHeight="true" outlineLevel="0" collapsed="false">
      <c r="A123" s="323"/>
      <c r="B123" s="324"/>
      <c r="C123" s="313"/>
      <c r="D123" s="314"/>
      <c r="E123" s="315"/>
      <c r="F123" s="316"/>
      <c r="G123" s="317"/>
      <c r="H123" s="318" t="s">
        <v>260</v>
      </c>
      <c r="I123" s="317"/>
      <c r="J123" s="319"/>
      <c r="K123" s="320"/>
      <c r="L123" s="321"/>
      <c r="M123" s="322"/>
      <c r="P123" s="59" t="n">
        <f aca="false">IF(G123&gt;I123,1,0)</f>
        <v>0</v>
      </c>
      <c r="Q123" s="59" t="n">
        <f aca="false">IF(G123&lt;I123,1,0)</f>
        <v>0</v>
      </c>
    </row>
    <row r="124" customFormat="false" ht="15" hidden="false" customHeight="true" outlineLevel="0" collapsed="false">
      <c r="A124" s="331" t="n">
        <v>12</v>
      </c>
      <c r="B124" s="332" t="s">
        <v>259</v>
      </c>
      <c r="C124" s="297" t="s">
        <v>281</v>
      </c>
      <c r="D124" s="298" t="n">
        <v>202</v>
      </c>
      <c r="E124" s="325"/>
      <c r="F124" s="326"/>
      <c r="G124" s="327"/>
      <c r="H124" s="328" t="s">
        <v>260</v>
      </c>
      <c r="I124" s="327"/>
      <c r="J124" s="329"/>
      <c r="K124" s="330"/>
      <c r="L124" s="305" t="s">
        <v>281</v>
      </c>
      <c r="M124" s="306" t="n">
        <v>501</v>
      </c>
      <c r="P124" s="59" t="n">
        <f aca="false">IF(G124&gt;I124,1,0)</f>
        <v>0</v>
      </c>
      <c r="Q124" s="59" t="n">
        <f aca="false">IF(G124&lt;I124,1,0)</f>
        <v>0</v>
      </c>
    </row>
    <row r="125" customFormat="false" ht="15" hidden="false" customHeight="true" outlineLevel="0" collapsed="false">
      <c r="A125" s="331"/>
      <c r="B125" s="332"/>
      <c r="C125" s="307" t="n">
        <f aca="false">IF(D124="","",VLOOKUP(D124,氏名入力!$B$1:氏名入力!$C$150,2,FALSE()))</f>
        <v>0</v>
      </c>
      <c r="D125" s="307"/>
      <c r="E125" s="308"/>
      <c r="F125" s="309"/>
      <c r="G125" s="301"/>
      <c r="H125" s="302" t="s">
        <v>260</v>
      </c>
      <c r="I125" s="301"/>
      <c r="J125" s="310"/>
      <c r="K125" s="308"/>
      <c r="L125" s="311" t="n">
        <f aca="false">IF(M124="","",VLOOKUP(M124,氏名入力!$B$1:氏名入力!$C$150,2,FALSE()))</f>
        <v>0</v>
      </c>
      <c r="M125" s="311"/>
      <c r="P125" s="59" t="n">
        <f aca="false">IF(G125&gt;I125,1,0)</f>
        <v>0</v>
      </c>
      <c r="Q125" s="59" t="n">
        <f aca="false">IF(G125&lt;I125,1,0)</f>
        <v>0</v>
      </c>
    </row>
    <row r="126" customFormat="false" ht="15" hidden="false" customHeight="true" outlineLevel="0" collapsed="false">
      <c r="A126" s="331"/>
      <c r="B126" s="332"/>
      <c r="C126" s="307"/>
      <c r="D126" s="307"/>
      <c r="E126" s="312" t="n">
        <f aca="false">SUM(P124:P128)</f>
        <v>0</v>
      </c>
      <c r="F126" s="309"/>
      <c r="G126" s="301"/>
      <c r="H126" s="302" t="s">
        <v>260</v>
      </c>
      <c r="I126" s="301"/>
      <c r="J126" s="310"/>
      <c r="K126" s="312" t="n">
        <f aca="false">SUM(Q124:Q128)</f>
        <v>0</v>
      </c>
      <c r="L126" s="311"/>
      <c r="M126" s="311"/>
      <c r="P126" s="59" t="n">
        <f aca="false">IF(G126&gt;I126,1,0)</f>
        <v>0</v>
      </c>
      <c r="Q126" s="59" t="n">
        <f aca="false">IF(G126&lt;I126,1,0)</f>
        <v>0</v>
      </c>
    </row>
    <row r="127" customFormat="false" ht="15" hidden="false" customHeight="true" outlineLevel="0" collapsed="false">
      <c r="A127" s="331"/>
      <c r="B127" s="332"/>
      <c r="C127" s="307"/>
      <c r="D127" s="307"/>
      <c r="E127" s="308"/>
      <c r="F127" s="309"/>
      <c r="G127" s="301"/>
      <c r="H127" s="302" t="s">
        <v>260</v>
      </c>
      <c r="I127" s="301"/>
      <c r="J127" s="310"/>
      <c r="K127" s="308"/>
      <c r="L127" s="311"/>
      <c r="M127" s="311"/>
      <c r="P127" s="59" t="n">
        <f aca="false">IF(G127&gt;I127,1,0)</f>
        <v>0</v>
      </c>
      <c r="Q127" s="59" t="n">
        <f aca="false">IF(G127&lt;I127,1,0)</f>
        <v>0</v>
      </c>
    </row>
    <row r="128" customFormat="false" ht="15" hidden="false" customHeight="true" outlineLevel="0" collapsed="false">
      <c r="A128" s="331"/>
      <c r="B128" s="332"/>
      <c r="C128" s="313"/>
      <c r="D128" s="314"/>
      <c r="E128" s="333"/>
      <c r="F128" s="334"/>
      <c r="G128" s="335"/>
      <c r="H128" s="336" t="s">
        <v>260</v>
      </c>
      <c r="I128" s="335"/>
      <c r="J128" s="337"/>
      <c r="K128" s="338"/>
      <c r="L128" s="321"/>
      <c r="M128" s="322"/>
      <c r="P128" s="59" t="n">
        <f aca="false">IF(G128&gt;I128,1,0)</f>
        <v>0</v>
      </c>
      <c r="Q128" s="59" t="n">
        <f aca="false">IF(G128&lt;I128,1,0)</f>
        <v>0</v>
      </c>
    </row>
    <row r="129" customFormat="false" ht="19.2" hidden="false" customHeight="false" outlineLevel="0" collapsed="false">
      <c r="A129" s="289" t="s">
        <v>292</v>
      </c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9"/>
    </row>
    <row r="130" customFormat="false" ht="13.8" hidden="false" customHeight="false" outlineLevel="0" collapsed="false">
      <c r="M130" s="290" t="s">
        <v>293</v>
      </c>
    </row>
    <row r="131" customFormat="false" ht="13.2" hidden="false" customHeight="false" outlineLevel="0" collapsed="false">
      <c r="A131" s="291"/>
      <c r="B131" s="291"/>
      <c r="C131" s="339" t="str">
        <f aca="false">IF(氏名入力!C51="","",氏名入力!C51)</f>
        <v>港区</v>
      </c>
      <c r="D131" s="339"/>
      <c r="E131" s="339"/>
      <c r="F131" s="339"/>
      <c r="G131" s="293" t="s">
        <v>258</v>
      </c>
      <c r="H131" s="293"/>
      <c r="I131" s="293"/>
      <c r="J131" s="340" t="str">
        <f aca="false">IF(氏名入力!C76="","",氏名入力!C76)</f>
        <v>世田谷区</v>
      </c>
      <c r="K131" s="340"/>
      <c r="L131" s="340"/>
      <c r="M131" s="340"/>
    </row>
    <row r="132" customFormat="false" ht="24" hidden="false" customHeight="true" outlineLevel="0" collapsed="false">
      <c r="A132" s="291"/>
      <c r="B132" s="291"/>
      <c r="C132" s="339"/>
      <c r="D132" s="339"/>
      <c r="E132" s="339"/>
      <c r="F132" s="339"/>
      <c r="G132" s="293"/>
      <c r="H132" s="293"/>
      <c r="I132" s="293"/>
      <c r="J132" s="340"/>
      <c r="K132" s="340"/>
      <c r="L132" s="340"/>
      <c r="M132" s="340"/>
    </row>
    <row r="133" customFormat="false" ht="15" hidden="false" customHeight="true" outlineLevel="0" collapsed="false">
      <c r="A133" s="295" t="n">
        <v>1</v>
      </c>
      <c r="B133" s="296" t="s">
        <v>259</v>
      </c>
      <c r="C133" s="297" t="s">
        <v>281</v>
      </c>
      <c r="D133" s="298" t="n">
        <v>302</v>
      </c>
      <c r="E133" s="299"/>
      <c r="F133" s="300"/>
      <c r="G133" s="301"/>
      <c r="H133" s="302" t="s">
        <v>260</v>
      </c>
      <c r="I133" s="301"/>
      <c r="J133" s="303"/>
      <c r="K133" s="304"/>
      <c r="L133" s="305" t="s">
        <v>281</v>
      </c>
      <c r="M133" s="306" t="n">
        <v>401</v>
      </c>
      <c r="P133" s="59" t="n">
        <f aca="false">IF(G133&gt;I133,1,0)</f>
        <v>0</v>
      </c>
      <c r="Q133" s="59" t="n">
        <f aca="false">IF(G133&lt;I133,1,0)</f>
        <v>0</v>
      </c>
    </row>
    <row r="134" customFormat="false" ht="15" hidden="false" customHeight="true" outlineLevel="0" collapsed="false">
      <c r="A134" s="295"/>
      <c r="B134" s="296"/>
      <c r="C134" s="307" t="n">
        <f aca="false">IF(D133="","",VLOOKUP(D133,氏名入力!$B$1:氏名入力!$C$150,2,FALSE()))</f>
        <v>0</v>
      </c>
      <c r="D134" s="307"/>
      <c r="E134" s="308"/>
      <c r="F134" s="309"/>
      <c r="G134" s="301"/>
      <c r="H134" s="302" t="s">
        <v>260</v>
      </c>
      <c r="I134" s="301"/>
      <c r="J134" s="310"/>
      <c r="K134" s="308"/>
      <c r="L134" s="311" t="n">
        <f aca="false">IF(M133="","",VLOOKUP(M133,氏名入力!$B$1:氏名入力!$C$150,2,FALSE()))</f>
        <v>0</v>
      </c>
      <c r="M134" s="311"/>
      <c r="P134" s="59" t="n">
        <f aca="false">IF(G134&gt;I134,1,0)</f>
        <v>0</v>
      </c>
      <c r="Q134" s="59" t="n">
        <f aca="false">IF(G134&lt;I134,1,0)</f>
        <v>0</v>
      </c>
    </row>
    <row r="135" customFormat="false" ht="15" hidden="false" customHeight="true" outlineLevel="0" collapsed="false">
      <c r="A135" s="295"/>
      <c r="B135" s="296"/>
      <c r="C135" s="307"/>
      <c r="D135" s="307"/>
      <c r="E135" s="312" t="n">
        <f aca="false">SUM(P133:P137)</f>
        <v>0</v>
      </c>
      <c r="F135" s="309"/>
      <c r="G135" s="301"/>
      <c r="H135" s="302" t="s">
        <v>260</v>
      </c>
      <c r="I135" s="301"/>
      <c r="J135" s="310"/>
      <c r="K135" s="312" t="n">
        <f aca="false">SUM(Q133:Q137)</f>
        <v>0</v>
      </c>
      <c r="L135" s="311"/>
      <c r="M135" s="311"/>
      <c r="P135" s="59" t="n">
        <f aca="false">IF(G135&gt;I135,1,0)</f>
        <v>0</v>
      </c>
      <c r="Q135" s="59" t="n">
        <f aca="false">IF(G135&lt;I135,1,0)</f>
        <v>0</v>
      </c>
    </row>
    <row r="136" customFormat="false" ht="15" hidden="false" customHeight="true" outlineLevel="0" collapsed="false">
      <c r="A136" s="295"/>
      <c r="B136" s="296"/>
      <c r="C136" s="307"/>
      <c r="D136" s="307"/>
      <c r="E136" s="308"/>
      <c r="F136" s="309"/>
      <c r="G136" s="301"/>
      <c r="H136" s="302" t="s">
        <v>260</v>
      </c>
      <c r="I136" s="301"/>
      <c r="J136" s="310"/>
      <c r="K136" s="308"/>
      <c r="L136" s="311"/>
      <c r="M136" s="311"/>
      <c r="P136" s="59" t="n">
        <f aca="false">IF(G136&gt;I136,1,0)</f>
        <v>0</v>
      </c>
      <c r="Q136" s="59" t="n">
        <f aca="false">IF(G136&lt;I136,1,0)</f>
        <v>0</v>
      </c>
    </row>
    <row r="137" customFormat="false" ht="15" hidden="false" customHeight="true" outlineLevel="0" collapsed="false">
      <c r="A137" s="295"/>
      <c r="B137" s="296"/>
      <c r="C137" s="313"/>
      <c r="D137" s="314"/>
      <c r="E137" s="315"/>
      <c r="F137" s="316"/>
      <c r="G137" s="317"/>
      <c r="H137" s="318" t="s">
        <v>260</v>
      </c>
      <c r="I137" s="317"/>
      <c r="J137" s="319"/>
      <c r="K137" s="320"/>
      <c r="L137" s="321"/>
      <c r="M137" s="322"/>
      <c r="P137" s="59" t="n">
        <f aca="false">IF(G137&gt;I137,1,0)</f>
        <v>0</v>
      </c>
      <c r="Q137" s="59" t="n">
        <f aca="false">IF(G137&lt;I137,1,0)</f>
        <v>0</v>
      </c>
    </row>
    <row r="138" customFormat="false" ht="15" hidden="false" customHeight="true" outlineLevel="0" collapsed="false">
      <c r="A138" s="323" t="n">
        <v>2</v>
      </c>
      <c r="B138" s="324" t="s">
        <v>262</v>
      </c>
      <c r="C138" s="297" t="s">
        <v>281</v>
      </c>
      <c r="D138" s="298" t="n">
        <v>306</v>
      </c>
      <c r="E138" s="325"/>
      <c r="F138" s="326"/>
      <c r="G138" s="327"/>
      <c r="H138" s="328" t="s">
        <v>260</v>
      </c>
      <c r="I138" s="327"/>
      <c r="J138" s="329"/>
      <c r="K138" s="330"/>
      <c r="L138" s="305" t="s">
        <v>281</v>
      </c>
      <c r="M138" s="306" t="n">
        <v>406</v>
      </c>
      <c r="P138" s="59" t="n">
        <f aca="false">IF(G138&gt;I138,1,0)</f>
        <v>0</v>
      </c>
      <c r="Q138" s="59" t="n">
        <f aca="false">IF(G138&lt;I138,1,0)</f>
        <v>0</v>
      </c>
    </row>
    <row r="139" customFormat="false" ht="15" hidden="false" customHeight="true" outlineLevel="0" collapsed="false">
      <c r="A139" s="323"/>
      <c r="B139" s="324"/>
      <c r="C139" s="307" t="n">
        <f aca="false">IF(D138="","",VLOOKUP(D138,氏名入力!$B$1:氏名入力!$C$150,2,FALSE()))</f>
        <v>0</v>
      </c>
      <c r="D139" s="307"/>
      <c r="E139" s="308"/>
      <c r="F139" s="309"/>
      <c r="G139" s="301"/>
      <c r="H139" s="302" t="s">
        <v>260</v>
      </c>
      <c r="I139" s="301"/>
      <c r="J139" s="310"/>
      <c r="K139" s="308"/>
      <c r="L139" s="311" t="n">
        <f aca="false">IF(M138="","",VLOOKUP(M138,氏名入力!$B$1:氏名入力!$C$150,2,FALSE()))</f>
        <v>0</v>
      </c>
      <c r="M139" s="311"/>
      <c r="P139" s="59" t="n">
        <f aca="false">IF(G139&gt;I139,1,0)</f>
        <v>0</v>
      </c>
      <c r="Q139" s="59" t="n">
        <f aca="false">IF(G139&lt;I139,1,0)</f>
        <v>0</v>
      </c>
    </row>
    <row r="140" customFormat="false" ht="15" hidden="false" customHeight="true" outlineLevel="0" collapsed="false">
      <c r="A140" s="323"/>
      <c r="B140" s="324"/>
      <c r="C140" s="307"/>
      <c r="D140" s="307"/>
      <c r="E140" s="312" t="n">
        <f aca="false">SUM(P138:P142)</f>
        <v>0</v>
      </c>
      <c r="F140" s="309"/>
      <c r="G140" s="301"/>
      <c r="H140" s="302" t="s">
        <v>260</v>
      </c>
      <c r="I140" s="301"/>
      <c r="J140" s="310"/>
      <c r="K140" s="312" t="n">
        <f aca="false">SUM(Q138:Q142)</f>
        <v>0</v>
      </c>
      <c r="L140" s="311"/>
      <c r="M140" s="311"/>
      <c r="P140" s="59" t="n">
        <f aca="false">IF(G140&gt;I140,1,0)</f>
        <v>0</v>
      </c>
      <c r="Q140" s="59" t="n">
        <f aca="false">IF(G140&lt;I140,1,0)</f>
        <v>0</v>
      </c>
    </row>
    <row r="141" customFormat="false" ht="15" hidden="false" customHeight="true" outlineLevel="0" collapsed="false">
      <c r="A141" s="323"/>
      <c r="B141" s="324"/>
      <c r="C141" s="307"/>
      <c r="D141" s="307"/>
      <c r="E141" s="308"/>
      <c r="F141" s="309"/>
      <c r="G141" s="301"/>
      <c r="H141" s="302" t="s">
        <v>260</v>
      </c>
      <c r="I141" s="301"/>
      <c r="J141" s="310"/>
      <c r="K141" s="308"/>
      <c r="L141" s="311"/>
      <c r="M141" s="311"/>
      <c r="P141" s="59" t="n">
        <f aca="false">IF(G141&gt;I141,1,0)</f>
        <v>0</v>
      </c>
      <c r="Q141" s="59" t="n">
        <f aca="false">IF(G141&lt;I141,1,0)</f>
        <v>0</v>
      </c>
    </row>
    <row r="142" customFormat="false" ht="15" hidden="false" customHeight="true" outlineLevel="0" collapsed="false">
      <c r="A142" s="323"/>
      <c r="B142" s="324"/>
      <c r="C142" s="313"/>
      <c r="D142" s="314"/>
      <c r="E142" s="315"/>
      <c r="F142" s="316"/>
      <c r="G142" s="317"/>
      <c r="H142" s="318" t="s">
        <v>260</v>
      </c>
      <c r="I142" s="317"/>
      <c r="J142" s="319"/>
      <c r="K142" s="320"/>
      <c r="L142" s="321"/>
      <c r="M142" s="322"/>
      <c r="P142" s="59" t="n">
        <f aca="false">IF(G142&gt;I142,1,0)</f>
        <v>0</v>
      </c>
      <c r="Q142" s="59" t="n">
        <f aca="false">IF(G142&lt;I142,1,0)</f>
        <v>0</v>
      </c>
    </row>
    <row r="143" customFormat="false" ht="15" hidden="false" customHeight="true" outlineLevel="0" collapsed="false">
      <c r="A143" s="323" t="n">
        <v>3</v>
      </c>
      <c r="B143" s="324" t="s">
        <v>282</v>
      </c>
      <c r="C143" s="297" t="s">
        <v>281</v>
      </c>
      <c r="D143" s="298" t="n">
        <v>342</v>
      </c>
      <c r="E143" s="325"/>
      <c r="F143" s="326"/>
      <c r="G143" s="327"/>
      <c r="H143" s="328" t="s">
        <v>260</v>
      </c>
      <c r="I143" s="327"/>
      <c r="J143" s="329"/>
      <c r="K143" s="330"/>
      <c r="L143" s="305" t="s">
        <v>281</v>
      </c>
      <c r="M143" s="306" t="n">
        <v>441</v>
      </c>
      <c r="P143" s="59" t="n">
        <f aca="false">IF(G143&gt;I143,1,0)</f>
        <v>0</v>
      </c>
      <c r="Q143" s="59" t="n">
        <f aca="false">IF(G143&lt;I143,1,0)</f>
        <v>0</v>
      </c>
    </row>
    <row r="144" customFormat="false" ht="15" hidden="false" customHeight="true" outlineLevel="0" collapsed="false">
      <c r="A144" s="323"/>
      <c r="B144" s="324"/>
      <c r="C144" s="307" t="n">
        <f aca="false">IF(D143="","",VLOOKUP(D143,氏名入力!$B$1:氏名入力!$C$150,2,FALSE()))</f>
        <v>0</v>
      </c>
      <c r="D144" s="307"/>
      <c r="E144" s="308"/>
      <c r="F144" s="309"/>
      <c r="G144" s="301"/>
      <c r="H144" s="302" t="s">
        <v>260</v>
      </c>
      <c r="I144" s="301"/>
      <c r="J144" s="310"/>
      <c r="K144" s="308"/>
      <c r="L144" s="311" t="n">
        <f aca="false">IF(M143="","",VLOOKUP(M143,氏名入力!$B$1:氏名入力!$C$150,2,FALSE()))</f>
        <v>0</v>
      </c>
      <c r="M144" s="311"/>
      <c r="P144" s="59" t="n">
        <f aca="false">IF(G144&gt;I144,1,0)</f>
        <v>0</v>
      </c>
      <c r="Q144" s="59" t="n">
        <f aca="false">IF(G144&lt;I144,1,0)</f>
        <v>0</v>
      </c>
    </row>
    <row r="145" customFormat="false" ht="15" hidden="false" customHeight="true" outlineLevel="0" collapsed="false">
      <c r="A145" s="323"/>
      <c r="B145" s="324"/>
      <c r="C145" s="307"/>
      <c r="D145" s="307"/>
      <c r="E145" s="312" t="n">
        <f aca="false">SUM(P143:P147)</f>
        <v>0</v>
      </c>
      <c r="F145" s="309"/>
      <c r="G145" s="301"/>
      <c r="H145" s="302" t="s">
        <v>260</v>
      </c>
      <c r="I145" s="301"/>
      <c r="J145" s="310"/>
      <c r="K145" s="312" t="n">
        <f aca="false">SUM(Q143:Q147)</f>
        <v>0</v>
      </c>
      <c r="L145" s="311"/>
      <c r="M145" s="311"/>
      <c r="P145" s="59" t="n">
        <f aca="false">IF(G145&gt;I145,1,0)</f>
        <v>0</v>
      </c>
      <c r="Q145" s="59" t="n">
        <f aca="false">IF(G145&lt;I145,1,0)</f>
        <v>0</v>
      </c>
    </row>
    <row r="146" customFormat="false" ht="15" hidden="false" customHeight="true" outlineLevel="0" collapsed="false">
      <c r="A146" s="323"/>
      <c r="B146" s="324"/>
      <c r="C146" s="307"/>
      <c r="D146" s="307"/>
      <c r="E146" s="308"/>
      <c r="F146" s="309"/>
      <c r="G146" s="301"/>
      <c r="H146" s="302" t="s">
        <v>260</v>
      </c>
      <c r="I146" s="301"/>
      <c r="J146" s="310"/>
      <c r="K146" s="308"/>
      <c r="L146" s="311"/>
      <c r="M146" s="311"/>
      <c r="P146" s="59" t="n">
        <f aca="false">IF(G146&gt;I146,1,0)</f>
        <v>0</v>
      </c>
      <c r="Q146" s="59" t="n">
        <f aca="false">IF(G146&lt;I146,1,0)</f>
        <v>0</v>
      </c>
    </row>
    <row r="147" customFormat="false" ht="15" hidden="false" customHeight="true" outlineLevel="0" collapsed="false">
      <c r="A147" s="323"/>
      <c r="B147" s="324"/>
      <c r="C147" s="313"/>
      <c r="D147" s="314"/>
      <c r="E147" s="315"/>
      <c r="F147" s="316"/>
      <c r="G147" s="317"/>
      <c r="H147" s="318" t="s">
        <v>260</v>
      </c>
      <c r="I147" s="317"/>
      <c r="J147" s="319"/>
      <c r="K147" s="320"/>
      <c r="L147" s="321"/>
      <c r="M147" s="322"/>
      <c r="P147" s="59" t="n">
        <f aca="false">IF(G147&gt;I147,1,0)</f>
        <v>0</v>
      </c>
      <c r="Q147" s="59" t="n">
        <f aca="false">IF(G147&lt;I147,1,0)</f>
        <v>0</v>
      </c>
    </row>
    <row r="148" customFormat="false" ht="15" hidden="false" customHeight="true" outlineLevel="0" collapsed="false">
      <c r="A148" s="323" t="n">
        <v>4</v>
      </c>
      <c r="B148" s="324" t="s">
        <v>283</v>
      </c>
      <c r="C148" s="297" t="s">
        <v>281</v>
      </c>
      <c r="D148" s="298" t="n">
        <v>346</v>
      </c>
      <c r="E148" s="325"/>
      <c r="F148" s="326"/>
      <c r="G148" s="327"/>
      <c r="H148" s="328" t="s">
        <v>260</v>
      </c>
      <c r="I148" s="327"/>
      <c r="J148" s="329"/>
      <c r="K148" s="330"/>
      <c r="L148" s="305" t="s">
        <v>281</v>
      </c>
      <c r="M148" s="306" t="n">
        <v>446</v>
      </c>
      <c r="P148" s="59" t="n">
        <f aca="false">IF(G148&gt;I148,1,0)</f>
        <v>0</v>
      </c>
      <c r="Q148" s="59" t="n">
        <f aca="false">IF(G148&lt;I148,1,0)</f>
        <v>0</v>
      </c>
    </row>
    <row r="149" customFormat="false" ht="15" hidden="false" customHeight="true" outlineLevel="0" collapsed="false">
      <c r="A149" s="323"/>
      <c r="B149" s="324"/>
      <c r="C149" s="341" t="n">
        <f aca="false">IF(D148="","",VLOOKUP(D148,氏名入力!$B$1:氏名入力!$C$150,2,FALSE()))</f>
        <v>0</v>
      </c>
      <c r="D149" s="341"/>
      <c r="E149" s="308"/>
      <c r="F149" s="309"/>
      <c r="G149" s="301"/>
      <c r="H149" s="302" t="s">
        <v>260</v>
      </c>
      <c r="I149" s="301"/>
      <c r="J149" s="310"/>
      <c r="K149" s="308"/>
      <c r="L149" s="311" t="n">
        <f aca="false">IF(M148="","",VLOOKUP(M148,氏名入力!$B$1:氏名入力!$C$150,2,FALSE()))</f>
        <v>0</v>
      </c>
      <c r="M149" s="311"/>
      <c r="P149" s="59" t="n">
        <f aca="false">IF(G149&gt;I149,1,0)</f>
        <v>0</v>
      </c>
      <c r="Q149" s="59" t="n">
        <f aca="false">IF(G149&lt;I149,1,0)</f>
        <v>0</v>
      </c>
    </row>
    <row r="150" customFormat="false" ht="15" hidden="false" customHeight="true" outlineLevel="0" collapsed="false">
      <c r="A150" s="323"/>
      <c r="B150" s="324"/>
      <c r="C150" s="341"/>
      <c r="D150" s="341"/>
      <c r="E150" s="312" t="n">
        <f aca="false">SUM(P148:P152)</f>
        <v>0</v>
      </c>
      <c r="F150" s="309"/>
      <c r="G150" s="301"/>
      <c r="H150" s="302" t="s">
        <v>260</v>
      </c>
      <c r="I150" s="301"/>
      <c r="J150" s="310"/>
      <c r="K150" s="312" t="n">
        <f aca="false">SUM(Q148:Q152)</f>
        <v>0</v>
      </c>
      <c r="L150" s="311"/>
      <c r="M150" s="311"/>
      <c r="P150" s="59" t="n">
        <f aca="false">IF(G150&gt;I150,1,0)</f>
        <v>0</v>
      </c>
      <c r="Q150" s="59" t="n">
        <f aca="false">IF(G150&lt;I150,1,0)</f>
        <v>0</v>
      </c>
    </row>
    <row r="151" customFormat="false" ht="15" hidden="false" customHeight="true" outlineLevel="0" collapsed="false">
      <c r="A151" s="323"/>
      <c r="B151" s="324"/>
      <c r="C151" s="341"/>
      <c r="D151" s="341"/>
      <c r="E151" s="308"/>
      <c r="F151" s="309"/>
      <c r="G151" s="301"/>
      <c r="H151" s="302" t="s">
        <v>260</v>
      </c>
      <c r="I151" s="301"/>
      <c r="J151" s="310"/>
      <c r="K151" s="308"/>
      <c r="L151" s="311"/>
      <c r="M151" s="311"/>
      <c r="P151" s="59" t="n">
        <f aca="false">IF(G151&gt;I151,1,0)</f>
        <v>0</v>
      </c>
      <c r="Q151" s="59" t="n">
        <f aca="false">IF(G151&lt;I151,1,0)</f>
        <v>0</v>
      </c>
    </row>
    <row r="152" customFormat="false" ht="15" hidden="false" customHeight="true" outlineLevel="0" collapsed="false">
      <c r="A152" s="323"/>
      <c r="B152" s="324"/>
      <c r="C152" s="313"/>
      <c r="D152" s="314"/>
      <c r="E152" s="315"/>
      <c r="F152" s="316"/>
      <c r="G152" s="317"/>
      <c r="H152" s="318" t="s">
        <v>260</v>
      </c>
      <c r="I152" s="317"/>
      <c r="J152" s="319"/>
      <c r="K152" s="320"/>
      <c r="L152" s="321"/>
      <c r="M152" s="322"/>
      <c r="P152" s="59" t="n">
        <f aca="false">IF(G152&gt;I152,1,0)</f>
        <v>0</v>
      </c>
      <c r="Q152" s="59" t="n">
        <f aca="false">IF(G152&lt;I152,1,0)</f>
        <v>0</v>
      </c>
    </row>
    <row r="153" customFormat="false" ht="15" hidden="false" customHeight="true" outlineLevel="0" collapsed="false">
      <c r="A153" s="323" t="n">
        <v>5</v>
      </c>
      <c r="B153" s="324" t="s">
        <v>284</v>
      </c>
      <c r="C153" s="297" t="s">
        <v>281</v>
      </c>
      <c r="D153" s="298" t="n">
        <v>351</v>
      </c>
      <c r="E153" s="325"/>
      <c r="F153" s="326"/>
      <c r="G153" s="327"/>
      <c r="H153" s="328" t="s">
        <v>260</v>
      </c>
      <c r="I153" s="327"/>
      <c r="J153" s="329"/>
      <c r="K153" s="330"/>
      <c r="L153" s="305" t="s">
        <v>281</v>
      </c>
      <c r="M153" s="306" t="n">
        <v>451</v>
      </c>
      <c r="P153" s="59" t="n">
        <f aca="false">IF(G153&gt;I153,1,0)</f>
        <v>0</v>
      </c>
      <c r="Q153" s="59" t="n">
        <f aca="false">IF(G153&lt;I153,1,0)</f>
        <v>0</v>
      </c>
    </row>
    <row r="154" customFormat="false" ht="15" hidden="false" customHeight="true" outlineLevel="0" collapsed="false">
      <c r="A154" s="323"/>
      <c r="B154" s="324"/>
      <c r="C154" s="307" t="n">
        <f aca="false">IF(D153="","",VLOOKUP(D153,氏名入力!$B$1:氏名入力!$C$150,2,FALSE()))</f>
        <v>0</v>
      </c>
      <c r="D154" s="307"/>
      <c r="E154" s="308"/>
      <c r="F154" s="309"/>
      <c r="G154" s="301"/>
      <c r="H154" s="302" t="s">
        <v>260</v>
      </c>
      <c r="I154" s="301"/>
      <c r="J154" s="310"/>
      <c r="K154" s="308"/>
      <c r="L154" s="311" t="n">
        <f aca="false">IF(M153="","",VLOOKUP(M153,氏名入力!$B$1:氏名入力!$C$150,2,FALSE()))</f>
        <v>0</v>
      </c>
      <c r="M154" s="311"/>
      <c r="P154" s="59" t="n">
        <f aca="false">IF(G154&gt;I154,1,0)</f>
        <v>0</v>
      </c>
      <c r="Q154" s="59" t="n">
        <f aca="false">IF(G154&lt;I154,1,0)</f>
        <v>0</v>
      </c>
    </row>
    <row r="155" customFormat="false" ht="15" hidden="false" customHeight="true" outlineLevel="0" collapsed="false">
      <c r="A155" s="323"/>
      <c r="B155" s="324"/>
      <c r="C155" s="307"/>
      <c r="D155" s="307"/>
      <c r="E155" s="312" t="n">
        <f aca="false">SUM(P153:P157)</f>
        <v>0</v>
      </c>
      <c r="F155" s="309"/>
      <c r="G155" s="301"/>
      <c r="H155" s="302" t="s">
        <v>260</v>
      </c>
      <c r="I155" s="301"/>
      <c r="J155" s="310"/>
      <c r="K155" s="312" t="n">
        <f aca="false">SUM(Q153:Q157)</f>
        <v>0</v>
      </c>
      <c r="L155" s="311"/>
      <c r="M155" s="311"/>
      <c r="P155" s="59" t="n">
        <f aca="false">IF(G155&gt;I155,1,0)</f>
        <v>0</v>
      </c>
      <c r="Q155" s="59" t="n">
        <f aca="false">IF(G155&lt;I155,1,0)</f>
        <v>0</v>
      </c>
    </row>
    <row r="156" customFormat="false" ht="15" hidden="false" customHeight="true" outlineLevel="0" collapsed="false">
      <c r="A156" s="323"/>
      <c r="B156" s="324"/>
      <c r="C156" s="307"/>
      <c r="D156" s="307"/>
      <c r="E156" s="308"/>
      <c r="F156" s="309"/>
      <c r="G156" s="301"/>
      <c r="H156" s="302" t="s">
        <v>260</v>
      </c>
      <c r="I156" s="301"/>
      <c r="J156" s="310"/>
      <c r="K156" s="308"/>
      <c r="L156" s="311"/>
      <c r="M156" s="311"/>
      <c r="P156" s="59" t="n">
        <f aca="false">IF(G156&gt;I156,1,0)</f>
        <v>0</v>
      </c>
      <c r="Q156" s="59" t="n">
        <f aca="false">IF(G156&lt;I156,1,0)</f>
        <v>0</v>
      </c>
    </row>
    <row r="157" customFormat="false" ht="15" hidden="false" customHeight="true" outlineLevel="0" collapsed="false">
      <c r="A157" s="323"/>
      <c r="B157" s="324"/>
      <c r="C157" s="313"/>
      <c r="D157" s="314"/>
      <c r="E157" s="315"/>
      <c r="F157" s="316"/>
      <c r="G157" s="317"/>
      <c r="H157" s="318" t="s">
        <v>260</v>
      </c>
      <c r="I157" s="317"/>
      <c r="J157" s="319"/>
      <c r="K157" s="320"/>
      <c r="L157" s="321"/>
      <c r="M157" s="322"/>
      <c r="P157" s="59" t="n">
        <f aca="false">IF(G157&gt;I157,1,0)</f>
        <v>0</v>
      </c>
      <c r="Q157" s="59" t="n">
        <f aca="false">IF(G157&lt;I157,1,0)</f>
        <v>0</v>
      </c>
    </row>
    <row r="158" customFormat="false" ht="15" hidden="false" customHeight="true" outlineLevel="0" collapsed="false">
      <c r="A158" s="323" t="n">
        <v>6</v>
      </c>
      <c r="B158" s="324" t="s">
        <v>285</v>
      </c>
      <c r="C158" s="297" t="s">
        <v>281</v>
      </c>
      <c r="D158" s="298" t="n">
        <v>356</v>
      </c>
      <c r="E158" s="325"/>
      <c r="F158" s="326"/>
      <c r="G158" s="327"/>
      <c r="H158" s="328" t="s">
        <v>260</v>
      </c>
      <c r="I158" s="327"/>
      <c r="J158" s="329"/>
      <c r="K158" s="330"/>
      <c r="L158" s="305" t="s">
        <v>281</v>
      </c>
      <c r="M158" s="306" t="n">
        <v>456</v>
      </c>
      <c r="P158" s="59" t="n">
        <f aca="false">IF(G158&gt;I158,1,0)</f>
        <v>0</v>
      </c>
      <c r="Q158" s="59" t="n">
        <f aca="false">IF(G158&lt;I158,1,0)</f>
        <v>0</v>
      </c>
    </row>
    <row r="159" customFormat="false" ht="15" hidden="false" customHeight="true" outlineLevel="0" collapsed="false">
      <c r="A159" s="323"/>
      <c r="B159" s="324"/>
      <c r="C159" s="307" t="n">
        <f aca="false">IF(D158="","",VLOOKUP(D158,氏名入力!$B$1:氏名入力!$C$150,2,FALSE()))</f>
        <v>0</v>
      </c>
      <c r="D159" s="307"/>
      <c r="E159" s="308"/>
      <c r="F159" s="309"/>
      <c r="G159" s="301"/>
      <c r="H159" s="302" t="s">
        <v>260</v>
      </c>
      <c r="I159" s="301"/>
      <c r="J159" s="310"/>
      <c r="K159" s="308"/>
      <c r="L159" s="311" t="n">
        <f aca="false">IF(M158="","",VLOOKUP(M158,氏名入力!$B$1:氏名入力!$C$150,2,FALSE()))</f>
        <v>0</v>
      </c>
      <c r="M159" s="311"/>
      <c r="P159" s="59" t="n">
        <f aca="false">IF(G159&gt;I159,1,0)</f>
        <v>0</v>
      </c>
      <c r="Q159" s="59" t="n">
        <f aca="false">IF(G159&lt;I159,1,0)</f>
        <v>0</v>
      </c>
    </row>
    <row r="160" customFormat="false" ht="15" hidden="false" customHeight="true" outlineLevel="0" collapsed="false">
      <c r="A160" s="323"/>
      <c r="B160" s="324"/>
      <c r="C160" s="307"/>
      <c r="D160" s="307"/>
      <c r="E160" s="312" t="n">
        <f aca="false">SUM(P158:P162)</f>
        <v>0</v>
      </c>
      <c r="F160" s="309"/>
      <c r="G160" s="301"/>
      <c r="H160" s="302" t="s">
        <v>260</v>
      </c>
      <c r="I160" s="301"/>
      <c r="J160" s="310"/>
      <c r="K160" s="312" t="n">
        <f aca="false">SUM(Q158:Q162)</f>
        <v>0</v>
      </c>
      <c r="L160" s="311"/>
      <c r="M160" s="311"/>
      <c r="P160" s="59" t="n">
        <f aca="false">IF(G160&gt;I160,1,0)</f>
        <v>0</v>
      </c>
      <c r="Q160" s="59" t="n">
        <f aca="false">IF(G160&lt;I160,1,0)</f>
        <v>0</v>
      </c>
    </row>
    <row r="161" customFormat="false" ht="15" hidden="false" customHeight="true" outlineLevel="0" collapsed="false">
      <c r="A161" s="323"/>
      <c r="B161" s="324"/>
      <c r="C161" s="307"/>
      <c r="D161" s="307"/>
      <c r="E161" s="308"/>
      <c r="F161" s="309"/>
      <c r="G161" s="301"/>
      <c r="H161" s="302" t="s">
        <v>260</v>
      </c>
      <c r="I161" s="301"/>
      <c r="J161" s="310"/>
      <c r="K161" s="308"/>
      <c r="L161" s="311"/>
      <c r="M161" s="311"/>
      <c r="P161" s="59" t="n">
        <f aca="false">IF(G161&gt;I161,1,0)</f>
        <v>0</v>
      </c>
      <c r="Q161" s="59" t="n">
        <f aca="false">IF(G161&lt;I161,1,0)</f>
        <v>0</v>
      </c>
    </row>
    <row r="162" customFormat="false" ht="15" hidden="false" customHeight="true" outlineLevel="0" collapsed="false">
      <c r="A162" s="323"/>
      <c r="B162" s="324"/>
      <c r="C162" s="313"/>
      <c r="D162" s="314"/>
      <c r="E162" s="315"/>
      <c r="F162" s="316"/>
      <c r="G162" s="317"/>
      <c r="H162" s="318" t="s">
        <v>260</v>
      </c>
      <c r="I162" s="317"/>
      <c r="J162" s="319"/>
      <c r="K162" s="320"/>
      <c r="L162" s="321"/>
      <c r="M162" s="322"/>
      <c r="P162" s="59" t="n">
        <f aca="false">IF(G162&gt;I162,1,0)</f>
        <v>0</v>
      </c>
      <c r="Q162" s="59" t="n">
        <f aca="false">IF(G162&lt;I162,1,0)</f>
        <v>0</v>
      </c>
    </row>
    <row r="163" customFormat="false" ht="15" hidden="false" customHeight="true" outlineLevel="0" collapsed="false">
      <c r="A163" s="323" t="n">
        <v>7</v>
      </c>
      <c r="B163" s="324" t="s">
        <v>286</v>
      </c>
      <c r="C163" s="297" t="s">
        <v>281</v>
      </c>
      <c r="D163" s="298" t="n">
        <v>362</v>
      </c>
      <c r="E163" s="325"/>
      <c r="F163" s="326"/>
      <c r="G163" s="327"/>
      <c r="H163" s="328" t="s">
        <v>260</v>
      </c>
      <c r="I163" s="327"/>
      <c r="J163" s="329"/>
      <c r="K163" s="330"/>
      <c r="L163" s="305" t="s">
        <v>281</v>
      </c>
      <c r="M163" s="306" t="n">
        <v>461</v>
      </c>
      <c r="P163" s="59" t="n">
        <f aca="false">IF(G163&gt;I163,1,0)</f>
        <v>0</v>
      </c>
      <c r="Q163" s="59" t="n">
        <f aca="false">IF(G163&lt;I163,1,0)</f>
        <v>0</v>
      </c>
    </row>
    <row r="164" customFormat="false" ht="15" hidden="false" customHeight="true" outlineLevel="0" collapsed="false">
      <c r="A164" s="323"/>
      <c r="B164" s="324"/>
      <c r="C164" s="307" t="n">
        <f aca="false">IF(D163="","",VLOOKUP(D163,氏名入力!$B$1:氏名入力!$C$150,2,FALSE()))</f>
        <v>0</v>
      </c>
      <c r="D164" s="307"/>
      <c r="E164" s="308"/>
      <c r="F164" s="309"/>
      <c r="G164" s="301"/>
      <c r="H164" s="302" t="s">
        <v>260</v>
      </c>
      <c r="I164" s="301"/>
      <c r="J164" s="310"/>
      <c r="K164" s="308"/>
      <c r="L164" s="311" t="n">
        <f aca="false">IF(M163="","",VLOOKUP(M163,氏名入力!$B$1:氏名入力!$C$150,2,FALSE()))</f>
        <v>0</v>
      </c>
      <c r="M164" s="311"/>
      <c r="P164" s="59" t="n">
        <f aca="false">IF(G164&gt;I164,1,0)</f>
        <v>0</v>
      </c>
      <c r="Q164" s="59" t="n">
        <f aca="false">IF(G164&lt;I164,1,0)</f>
        <v>0</v>
      </c>
    </row>
    <row r="165" customFormat="false" ht="15" hidden="false" customHeight="true" outlineLevel="0" collapsed="false">
      <c r="A165" s="323"/>
      <c r="B165" s="324"/>
      <c r="C165" s="307"/>
      <c r="D165" s="307"/>
      <c r="E165" s="312" t="n">
        <f aca="false">SUM(P163:P167)</f>
        <v>0</v>
      </c>
      <c r="F165" s="309"/>
      <c r="G165" s="301"/>
      <c r="H165" s="302" t="s">
        <v>260</v>
      </c>
      <c r="I165" s="301"/>
      <c r="J165" s="310"/>
      <c r="K165" s="312" t="n">
        <f aca="false">SUM(Q163:Q167)</f>
        <v>0</v>
      </c>
      <c r="L165" s="311"/>
      <c r="M165" s="311"/>
      <c r="P165" s="59" t="n">
        <f aca="false">IF(G165&gt;I165,1,0)</f>
        <v>0</v>
      </c>
      <c r="Q165" s="59" t="n">
        <f aca="false">IF(G165&lt;I165,1,0)</f>
        <v>0</v>
      </c>
    </row>
    <row r="166" customFormat="false" ht="15" hidden="false" customHeight="true" outlineLevel="0" collapsed="false">
      <c r="A166" s="323"/>
      <c r="B166" s="324"/>
      <c r="C166" s="307"/>
      <c r="D166" s="307"/>
      <c r="E166" s="308"/>
      <c r="F166" s="309"/>
      <c r="G166" s="301"/>
      <c r="H166" s="302" t="s">
        <v>260</v>
      </c>
      <c r="I166" s="301"/>
      <c r="J166" s="310"/>
      <c r="K166" s="308"/>
      <c r="L166" s="311"/>
      <c r="M166" s="311"/>
      <c r="P166" s="59" t="n">
        <f aca="false">IF(G166&gt;I166,1,0)</f>
        <v>0</v>
      </c>
      <c r="Q166" s="59" t="n">
        <f aca="false">IF(G166&lt;I166,1,0)</f>
        <v>0</v>
      </c>
    </row>
    <row r="167" customFormat="false" ht="15" hidden="false" customHeight="true" outlineLevel="0" collapsed="false">
      <c r="A167" s="323"/>
      <c r="B167" s="324"/>
      <c r="C167" s="313"/>
      <c r="D167" s="314"/>
      <c r="E167" s="315"/>
      <c r="F167" s="316"/>
      <c r="G167" s="317"/>
      <c r="H167" s="318" t="s">
        <v>260</v>
      </c>
      <c r="I167" s="317"/>
      <c r="J167" s="319"/>
      <c r="K167" s="320"/>
      <c r="L167" s="321"/>
      <c r="M167" s="322"/>
      <c r="P167" s="59" t="n">
        <f aca="false">IF(G167&gt;I167,1,0)</f>
        <v>0</v>
      </c>
      <c r="Q167" s="59" t="n">
        <f aca="false">IF(G167&lt;I167,1,0)</f>
        <v>0</v>
      </c>
    </row>
    <row r="168" customFormat="false" ht="15" hidden="false" customHeight="true" outlineLevel="0" collapsed="false">
      <c r="A168" s="323" t="n">
        <v>8</v>
      </c>
      <c r="B168" s="324" t="s">
        <v>287</v>
      </c>
      <c r="C168" s="297" t="s">
        <v>281</v>
      </c>
      <c r="D168" s="298" t="n">
        <v>366</v>
      </c>
      <c r="E168" s="325"/>
      <c r="F168" s="326"/>
      <c r="G168" s="327"/>
      <c r="H168" s="328" t="s">
        <v>260</v>
      </c>
      <c r="I168" s="327"/>
      <c r="J168" s="329"/>
      <c r="K168" s="330"/>
      <c r="L168" s="305" t="s">
        <v>281</v>
      </c>
      <c r="M168" s="306" t="n">
        <v>466</v>
      </c>
      <c r="P168" s="59" t="n">
        <f aca="false">IF(G168&gt;I168,1,0)</f>
        <v>0</v>
      </c>
      <c r="Q168" s="59" t="n">
        <f aca="false">IF(G168&lt;I168,1,0)</f>
        <v>0</v>
      </c>
    </row>
    <row r="169" customFormat="false" ht="15" hidden="false" customHeight="true" outlineLevel="0" collapsed="false">
      <c r="A169" s="323"/>
      <c r="B169" s="324"/>
      <c r="C169" s="307" t="n">
        <f aca="false">IF(D168="","",VLOOKUP(D168,氏名入力!$B$1:氏名入力!$C$150,2,FALSE()))</f>
        <v>0</v>
      </c>
      <c r="D169" s="307"/>
      <c r="E169" s="308"/>
      <c r="F169" s="309"/>
      <c r="G169" s="301"/>
      <c r="H169" s="302" t="s">
        <v>260</v>
      </c>
      <c r="I169" s="301"/>
      <c r="J169" s="310"/>
      <c r="K169" s="308"/>
      <c r="L169" s="311" t="n">
        <f aca="false">IF(M168="","",VLOOKUP(M168,氏名入力!$B$1:氏名入力!$C$150,2,FALSE()))</f>
        <v>0</v>
      </c>
      <c r="M169" s="311"/>
      <c r="P169" s="59" t="n">
        <f aca="false">IF(G169&gt;I169,1,0)</f>
        <v>0</v>
      </c>
      <c r="Q169" s="59" t="n">
        <f aca="false">IF(G169&lt;I169,1,0)</f>
        <v>0</v>
      </c>
    </row>
    <row r="170" customFormat="false" ht="15" hidden="false" customHeight="true" outlineLevel="0" collapsed="false">
      <c r="A170" s="323"/>
      <c r="B170" s="324"/>
      <c r="C170" s="307"/>
      <c r="D170" s="307"/>
      <c r="E170" s="312" t="n">
        <f aca="false">SUM(P168:P172)</f>
        <v>0</v>
      </c>
      <c r="F170" s="309"/>
      <c r="G170" s="301"/>
      <c r="H170" s="302" t="s">
        <v>260</v>
      </c>
      <c r="I170" s="301"/>
      <c r="J170" s="310"/>
      <c r="K170" s="312" t="n">
        <f aca="false">SUM(Q168:Q172)</f>
        <v>0</v>
      </c>
      <c r="L170" s="311"/>
      <c r="M170" s="311"/>
      <c r="P170" s="59" t="n">
        <f aca="false">IF(G170&gt;I170,1,0)</f>
        <v>0</v>
      </c>
      <c r="Q170" s="59" t="n">
        <f aca="false">IF(G170&lt;I170,1,0)</f>
        <v>0</v>
      </c>
    </row>
    <row r="171" customFormat="false" ht="15" hidden="false" customHeight="true" outlineLevel="0" collapsed="false">
      <c r="A171" s="323"/>
      <c r="B171" s="324"/>
      <c r="C171" s="307"/>
      <c r="D171" s="307"/>
      <c r="E171" s="308"/>
      <c r="F171" s="309"/>
      <c r="G171" s="301"/>
      <c r="H171" s="302" t="s">
        <v>260</v>
      </c>
      <c r="I171" s="301"/>
      <c r="J171" s="310"/>
      <c r="K171" s="308"/>
      <c r="L171" s="311"/>
      <c r="M171" s="311"/>
      <c r="P171" s="59" t="n">
        <f aca="false">IF(G171&gt;I171,1,0)</f>
        <v>0</v>
      </c>
      <c r="Q171" s="59" t="n">
        <f aca="false">IF(G171&lt;I171,1,0)</f>
        <v>0</v>
      </c>
    </row>
    <row r="172" customFormat="false" ht="15" hidden="false" customHeight="true" outlineLevel="0" collapsed="false">
      <c r="A172" s="323"/>
      <c r="B172" s="324"/>
      <c r="C172" s="313"/>
      <c r="D172" s="314"/>
      <c r="E172" s="315"/>
      <c r="F172" s="316"/>
      <c r="G172" s="317"/>
      <c r="H172" s="318" t="s">
        <v>260</v>
      </c>
      <c r="I172" s="317"/>
      <c r="J172" s="319"/>
      <c r="K172" s="320"/>
      <c r="L172" s="321"/>
      <c r="M172" s="322"/>
      <c r="P172" s="59" t="n">
        <f aca="false">IF(G172&gt;I172,1,0)</f>
        <v>0</v>
      </c>
      <c r="Q172" s="59" t="n">
        <f aca="false">IF(G172&lt;I172,1,0)</f>
        <v>0</v>
      </c>
    </row>
    <row r="173" customFormat="false" ht="15" hidden="false" customHeight="true" outlineLevel="0" collapsed="false">
      <c r="A173" s="323" t="n">
        <v>9</v>
      </c>
      <c r="B173" s="324" t="s">
        <v>288</v>
      </c>
      <c r="C173" s="297" t="s">
        <v>281</v>
      </c>
      <c r="D173" s="298" t="n">
        <v>371</v>
      </c>
      <c r="E173" s="325"/>
      <c r="F173" s="326"/>
      <c r="G173" s="327"/>
      <c r="H173" s="328" t="s">
        <v>260</v>
      </c>
      <c r="I173" s="327"/>
      <c r="J173" s="329"/>
      <c r="K173" s="330"/>
      <c r="L173" s="305" t="s">
        <v>281</v>
      </c>
      <c r="M173" s="306" t="n">
        <v>471</v>
      </c>
      <c r="P173" s="59" t="n">
        <f aca="false">IF(G173&gt;I173,1,0)</f>
        <v>0</v>
      </c>
      <c r="Q173" s="59" t="n">
        <f aca="false">IF(G173&lt;I173,1,0)</f>
        <v>0</v>
      </c>
    </row>
    <row r="174" customFormat="false" ht="15" hidden="false" customHeight="true" outlineLevel="0" collapsed="false">
      <c r="A174" s="323"/>
      <c r="B174" s="324"/>
      <c r="C174" s="307" t="n">
        <f aca="false">IF(D173="","",VLOOKUP(D173,氏名入力!$B$1:氏名入力!$C$150,2,FALSE()))</f>
        <v>0</v>
      </c>
      <c r="D174" s="307"/>
      <c r="E174" s="308"/>
      <c r="F174" s="309"/>
      <c r="G174" s="301"/>
      <c r="H174" s="302" t="s">
        <v>260</v>
      </c>
      <c r="I174" s="301"/>
      <c r="J174" s="310"/>
      <c r="K174" s="308"/>
      <c r="L174" s="311" t="n">
        <f aca="false">IF(M173="","",VLOOKUP(M173,氏名入力!$B$1:氏名入力!$C$150,2,FALSE()))</f>
        <v>0</v>
      </c>
      <c r="M174" s="311"/>
      <c r="P174" s="59" t="n">
        <f aca="false">IF(G174&gt;I174,1,0)</f>
        <v>0</v>
      </c>
      <c r="Q174" s="59" t="n">
        <f aca="false">IF(G174&lt;I174,1,0)</f>
        <v>0</v>
      </c>
    </row>
    <row r="175" customFormat="false" ht="15" hidden="false" customHeight="true" outlineLevel="0" collapsed="false">
      <c r="A175" s="323"/>
      <c r="B175" s="324"/>
      <c r="C175" s="307"/>
      <c r="D175" s="307"/>
      <c r="E175" s="312" t="n">
        <f aca="false">SUM(P173:P177)</f>
        <v>0</v>
      </c>
      <c r="F175" s="309"/>
      <c r="G175" s="301"/>
      <c r="H175" s="302" t="s">
        <v>260</v>
      </c>
      <c r="I175" s="301"/>
      <c r="J175" s="310"/>
      <c r="K175" s="312" t="n">
        <f aca="false">SUM(Q173:Q177)</f>
        <v>0</v>
      </c>
      <c r="L175" s="311"/>
      <c r="M175" s="311"/>
      <c r="P175" s="59" t="n">
        <f aca="false">IF(G175&gt;I175,1,0)</f>
        <v>0</v>
      </c>
      <c r="Q175" s="59" t="n">
        <f aca="false">IF(G175&lt;I175,1,0)</f>
        <v>0</v>
      </c>
    </row>
    <row r="176" customFormat="false" ht="15" hidden="false" customHeight="true" outlineLevel="0" collapsed="false">
      <c r="A176" s="323"/>
      <c r="B176" s="324"/>
      <c r="C176" s="307"/>
      <c r="D176" s="307"/>
      <c r="E176" s="308"/>
      <c r="F176" s="309"/>
      <c r="G176" s="301"/>
      <c r="H176" s="302" t="s">
        <v>260</v>
      </c>
      <c r="I176" s="301"/>
      <c r="J176" s="310"/>
      <c r="K176" s="308"/>
      <c r="L176" s="311"/>
      <c r="M176" s="311"/>
      <c r="P176" s="59" t="n">
        <f aca="false">IF(G176&gt;I176,1,0)</f>
        <v>0</v>
      </c>
      <c r="Q176" s="59" t="n">
        <f aca="false">IF(G176&lt;I176,1,0)</f>
        <v>0</v>
      </c>
    </row>
    <row r="177" customFormat="false" ht="15" hidden="false" customHeight="true" outlineLevel="0" collapsed="false">
      <c r="A177" s="323"/>
      <c r="B177" s="324"/>
      <c r="C177" s="313"/>
      <c r="D177" s="314"/>
      <c r="E177" s="315"/>
      <c r="F177" s="316"/>
      <c r="G177" s="317"/>
      <c r="H177" s="318" t="s">
        <v>260</v>
      </c>
      <c r="I177" s="317"/>
      <c r="J177" s="319"/>
      <c r="K177" s="320"/>
      <c r="L177" s="321"/>
      <c r="M177" s="322"/>
      <c r="P177" s="59" t="n">
        <f aca="false">IF(G177&gt;I177,1,0)</f>
        <v>0</v>
      </c>
      <c r="Q177" s="59" t="n">
        <f aca="false">IF(G177&lt;I177,1,0)</f>
        <v>0</v>
      </c>
    </row>
    <row r="178" customFormat="false" ht="15" hidden="false" customHeight="true" outlineLevel="0" collapsed="false">
      <c r="A178" s="323" t="n">
        <v>10</v>
      </c>
      <c r="B178" s="324" t="s">
        <v>289</v>
      </c>
      <c r="C178" s="297" t="s">
        <v>281</v>
      </c>
      <c r="D178" s="298" t="n">
        <v>376</v>
      </c>
      <c r="E178" s="325"/>
      <c r="F178" s="326"/>
      <c r="G178" s="327"/>
      <c r="H178" s="328" t="s">
        <v>260</v>
      </c>
      <c r="I178" s="327"/>
      <c r="J178" s="329"/>
      <c r="K178" s="330"/>
      <c r="L178" s="305" t="s">
        <v>281</v>
      </c>
      <c r="M178" s="306" t="n">
        <v>476</v>
      </c>
      <c r="P178" s="59" t="n">
        <f aca="false">IF(G178&gt;I178,1,0)</f>
        <v>0</v>
      </c>
      <c r="Q178" s="59" t="n">
        <f aca="false">IF(G178&lt;I178,1,0)</f>
        <v>0</v>
      </c>
    </row>
    <row r="179" customFormat="false" ht="15" hidden="false" customHeight="true" outlineLevel="0" collapsed="false">
      <c r="A179" s="323"/>
      <c r="B179" s="324"/>
      <c r="C179" s="307" t="n">
        <f aca="false">IF(D178="","",VLOOKUP(D178,氏名入力!$B$1:氏名入力!$C$150,2,FALSE()))</f>
        <v>0</v>
      </c>
      <c r="D179" s="307"/>
      <c r="E179" s="308"/>
      <c r="F179" s="309"/>
      <c r="G179" s="301"/>
      <c r="H179" s="302" t="s">
        <v>260</v>
      </c>
      <c r="I179" s="301"/>
      <c r="J179" s="310"/>
      <c r="K179" s="308"/>
      <c r="L179" s="311" t="n">
        <f aca="false">IF(M178="","",VLOOKUP(M178,氏名入力!$B$1:氏名入力!$C$150,2,FALSE()))</f>
        <v>0</v>
      </c>
      <c r="M179" s="311"/>
      <c r="P179" s="59" t="n">
        <f aca="false">IF(G179&gt;I179,1,0)</f>
        <v>0</v>
      </c>
      <c r="Q179" s="59" t="n">
        <f aca="false">IF(G179&lt;I179,1,0)</f>
        <v>0</v>
      </c>
    </row>
    <row r="180" customFormat="false" ht="15" hidden="false" customHeight="true" outlineLevel="0" collapsed="false">
      <c r="A180" s="323"/>
      <c r="B180" s="324"/>
      <c r="C180" s="307"/>
      <c r="D180" s="307"/>
      <c r="E180" s="312" t="n">
        <f aca="false">SUM(P178:P182)</f>
        <v>0</v>
      </c>
      <c r="F180" s="309"/>
      <c r="G180" s="301"/>
      <c r="H180" s="302" t="s">
        <v>260</v>
      </c>
      <c r="I180" s="301"/>
      <c r="J180" s="310"/>
      <c r="K180" s="312" t="n">
        <f aca="false">SUM(Q178:Q182)</f>
        <v>0</v>
      </c>
      <c r="L180" s="311"/>
      <c r="M180" s="311"/>
      <c r="P180" s="59" t="n">
        <f aca="false">IF(G180&gt;I180,1,0)</f>
        <v>0</v>
      </c>
      <c r="Q180" s="59" t="n">
        <f aca="false">IF(G180&lt;I180,1,0)</f>
        <v>0</v>
      </c>
    </row>
    <row r="181" customFormat="false" ht="15" hidden="false" customHeight="true" outlineLevel="0" collapsed="false">
      <c r="A181" s="323"/>
      <c r="B181" s="324"/>
      <c r="C181" s="307"/>
      <c r="D181" s="307"/>
      <c r="E181" s="308"/>
      <c r="F181" s="309"/>
      <c r="G181" s="301"/>
      <c r="H181" s="302" t="s">
        <v>260</v>
      </c>
      <c r="I181" s="301"/>
      <c r="J181" s="310"/>
      <c r="K181" s="308"/>
      <c r="L181" s="311"/>
      <c r="M181" s="311"/>
      <c r="P181" s="59" t="n">
        <f aca="false">IF(G181&gt;I181,1,0)</f>
        <v>0</v>
      </c>
      <c r="Q181" s="59" t="n">
        <f aca="false">IF(G181&lt;I181,1,0)</f>
        <v>0</v>
      </c>
    </row>
    <row r="182" customFormat="false" ht="15" hidden="false" customHeight="true" outlineLevel="0" collapsed="false">
      <c r="A182" s="323"/>
      <c r="B182" s="324"/>
      <c r="C182" s="313"/>
      <c r="D182" s="314"/>
      <c r="E182" s="315"/>
      <c r="F182" s="316"/>
      <c r="G182" s="317"/>
      <c r="H182" s="318" t="s">
        <v>260</v>
      </c>
      <c r="I182" s="317"/>
      <c r="J182" s="319"/>
      <c r="K182" s="320"/>
      <c r="L182" s="321"/>
      <c r="M182" s="322"/>
      <c r="P182" s="59" t="n">
        <f aca="false">IF(G182&gt;I182,1,0)</f>
        <v>0</v>
      </c>
      <c r="Q182" s="59" t="n">
        <f aca="false">IF(G182&lt;I182,1,0)</f>
        <v>0</v>
      </c>
    </row>
    <row r="183" customFormat="false" ht="15" hidden="false" customHeight="true" outlineLevel="0" collapsed="false">
      <c r="A183" s="323" t="n">
        <v>11</v>
      </c>
      <c r="B183" s="324" t="s">
        <v>262</v>
      </c>
      <c r="C183" s="297" t="s">
        <v>281</v>
      </c>
      <c r="D183" s="298" t="n">
        <v>307</v>
      </c>
      <c r="E183" s="325"/>
      <c r="F183" s="326"/>
      <c r="G183" s="327"/>
      <c r="H183" s="328" t="s">
        <v>260</v>
      </c>
      <c r="I183" s="327"/>
      <c r="J183" s="329"/>
      <c r="K183" s="330"/>
      <c r="L183" s="305" t="s">
        <v>281</v>
      </c>
      <c r="M183" s="306" t="n">
        <v>407</v>
      </c>
      <c r="P183" s="59" t="n">
        <f aca="false">IF(G183&gt;I183,1,0)</f>
        <v>0</v>
      </c>
      <c r="Q183" s="59" t="n">
        <f aca="false">IF(G183&lt;I183,1,0)</f>
        <v>0</v>
      </c>
    </row>
    <row r="184" customFormat="false" ht="15" hidden="false" customHeight="true" outlineLevel="0" collapsed="false">
      <c r="A184" s="323"/>
      <c r="B184" s="324"/>
      <c r="C184" s="307" t="n">
        <f aca="false">IF(D183="","",VLOOKUP(D183,氏名入力!$B$1:氏名入力!$C$150,2,FALSE()))</f>
        <v>0</v>
      </c>
      <c r="D184" s="307"/>
      <c r="E184" s="308"/>
      <c r="F184" s="309"/>
      <c r="G184" s="301"/>
      <c r="H184" s="302" t="s">
        <v>260</v>
      </c>
      <c r="I184" s="301"/>
      <c r="J184" s="310"/>
      <c r="K184" s="308"/>
      <c r="L184" s="311" t="n">
        <f aca="false">IF(M183="","",VLOOKUP(M183,氏名入力!$B$1:氏名入力!$C$150,2,FALSE()))</f>
        <v>0</v>
      </c>
      <c r="M184" s="311"/>
      <c r="P184" s="59" t="n">
        <f aca="false">IF(G184&gt;I184,1,0)</f>
        <v>0</v>
      </c>
      <c r="Q184" s="59" t="n">
        <f aca="false">IF(G184&lt;I184,1,0)</f>
        <v>0</v>
      </c>
    </row>
    <row r="185" customFormat="false" ht="15" hidden="false" customHeight="true" outlineLevel="0" collapsed="false">
      <c r="A185" s="323"/>
      <c r="B185" s="324"/>
      <c r="C185" s="307"/>
      <c r="D185" s="307"/>
      <c r="E185" s="312" t="n">
        <f aca="false">SUM(P183:P187)</f>
        <v>0</v>
      </c>
      <c r="F185" s="309"/>
      <c r="G185" s="301"/>
      <c r="H185" s="302" t="s">
        <v>260</v>
      </c>
      <c r="I185" s="301"/>
      <c r="J185" s="310"/>
      <c r="K185" s="312" t="n">
        <f aca="false">SUM(Q183:Q187)</f>
        <v>0</v>
      </c>
      <c r="L185" s="311"/>
      <c r="M185" s="311"/>
      <c r="P185" s="59" t="n">
        <f aca="false">IF(G185&gt;I185,1,0)</f>
        <v>0</v>
      </c>
      <c r="Q185" s="59" t="n">
        <f aca="false">IF(G185&lt;I185,1,0)</f>
        <v>0</v>
      </c>
    </row>
    <row r="186" customFormat="false" ht="15" hidden="false" customHeight="true" outlineLevel="0" collapsed="false">
      <c r="A186" s="323"/>
      <c r="B186" s="324"/>
      <c r="C186" s="307"/>
      <c r="D186" s="307"/>
      <c r="E186" s="308"/>
      <c r="F186" s="309"/>
      <c r="G186" s="301"/>
      <c r="H186" s="302" t="s">
        <v>260</v>
      </c>
      <c r="I186" s="301"/>
      <c r="J186" s="310"/>
      <c r="K186" s="308"/>
      <c r="L186" s="311"/>
      <c r="M186" s="311"/>
      <c r="P186" s="59" t="n">
        <f aca="false">IF(G186&gt;I186,1,0)</f>
        <v>0</v>
      </c>
      <c r="Q186" s="59" t="n">
        <f aca="false">IF(G186&lt;I186,1,0)</f>
        <v>0</v>
      </c>
    </row>
    <row r="187" customFormat="false" ht="15" hidden="false" customHeight="true" outlineLevel="0" collapsed="false">
      <c r="A187" s="323"/>
      <c r="B187" s="324"/>
      <c r="C187" s="313"/>
      <c r="D187" s="314"/>
      <c r="E187" s="315"/>
      <c r="F187" s="316"/>
      <c r="G187" s="317"/>
      <c r="H187" s="318" t="s">
        <v>260</v>
      </c>
      <c r="I187" s="317"/>
      <c r="J187" s="319"/>
      <c r="K187" s="320"/>
      <c r="L187" s="321"/>
      <c r="M187" s="322"/>
      <c r="P187" s="59" t="n">
        <f aca="false">IF(G187&gt;I187,1,0)</f>
        <v>0</v>
      </c>
      <c r="Q187" s="59" t="n">
        <f aca="false">IF(G187&lt;I187,1,0)</f>
        <v>0</v>
      </c>
    </row>
    <row r="188" customFormat="false" ht="15" hidden="false" customHeight="true" outlineLevel="0" collapsed="false">
      <c r="A188" s="331" t="n">
        <v>12</v>
      </c>
      <c r="B188" s="332" t="s">
        <v>259</v>
      </c>
      <c r="C188" s="297" t="s">
        <v>281</v>
      </c>
      <c r="D188" s="298" t="n">
        <v>301</v>
      </c>
      <c r="E188" s="325"/>
      <c r="F188" s="326"/>
      <c r="G188" s="327"/>
      <c r="H188" s="328" t="s">
        <v>260</v>
      </c>
      <c r="I188" s="327"/>
      <c r="J188" s="329"/>
      <c r="K188" s="330"/>
      <c r="L188" s="305" t="s">
        <v>281</v>
      </c>
      <c r="M188" s="306" t="n">
        <v>402</v>
      </c>
      <c r="P188" s="59" t="n">
        <f aca="false">IF(G188&gt;I188,1,0)</f>
        <v>0</v>
      </c>
      <c r="Q188" s="59" t="n">
        <f aca="false">IF(G188&lt;I188,1,0)</f>
        <v>0</v>
      </c>
    </row>
    <row r="189" customFormat="false" ht="15" hidden="false" customHeight="true" outlineLevel="0" collapsed="false">
      <c r="A189" s="331"/>
      <c r="B189" s="332"/>
      <c r="C189" s="307" t="n">
        <f aca="false">IF(D188="","",VLOOKUP(D188,氏名入力!$B$1:氏名入力!$C$150,2,FALSE()))</f>
        <v>0</v>
      </c>
      <c r="D189" s="307"/>
      <c r="E189" s="308"/>
      <c r="F189" s="309"/>
      <c r="G189" s="301"/>
      <c r="H189" s="302" t="s">
        <v>260</v>
      </c>
      <c r="I189" s="301"/>
      <c r="J189" s="310"/>
      <c r="K189" s="308"/>
      <c r="L189" s="311" t="n">
        <f aca="false">IF(M188="","",VLOOKUP(M188,氏名入力!$B$1:氏名入力!$C$150,2,FALSE()))</f>
        <v>0</v>
      </c>
      <c r="M189" s="311"/>
      <c r="P189" s="59" t="n">
        <f aca="false">IF(G189&gt;I189,1,0)</f>
        <v>0</v>
      </c>
      <c r="Q189" s="59" t="n">
        <f aca="false">IF(G189&lt;I189,1,0)</f>
        <v>0</v>
      </c>
    </row>
    <row r="190" customFormat="false" ht="15" hidden="false" customHeight="true" outlineLevel="0" collapsed="false">
      <c r="A190" s="331"/>
      <c r="B190" s="332"/>
      <c r="C190" s="307"/>
      <c r="D190" s="307"/>
      <c r="E190" s="312" t="n">
        <f aca="false">SUM(P188:P192)</f>
        <v>0</v>
      </c>
      <c r="F190" s="309"/>
      <c r="G190" s="301"/>
      <c r="H190" s="302" t="s">
        <v>260</v>
      </c>
      <c r="I190" s="301"/>
      <c r="J190" s="310"/>
      <c r="K190" s="312" t="n">
        <f aca="false">SUM(Q188:Q192)</f>
        <v>0</v>
      </c>
      <c r="L190" s="311"/>
      <c r="M190" s="311"/>
      <c r="P190" s="59" t="n">
        <f aca="false">IF(G190&gt;I190,1,0)</f>
        <v>0</v>
      </c>
      <c r="Q190" s="59" t="n">
        <f aca="false">IF(G190&lt;I190,1,0)</f>
        <v>0</v>
      </c>
    </row>
    <row r="191" customFormat="false" ht="15" hidden="false" customHeight="true" outlineLevel="0" collapsed="false">
      <c r="A191" s="331"/>
      <c r="B191" s="332"/>
      <c r="C191" s="307"/>
      <c r="D191" s="307"/>
      <c r="E191" s="308"/>
      <c r="F191" s="309"/>
      <c r="G191" s="301"/>
      <c r="H191" s="302" t="s">
        <v>260</v>
      </c>
      <c r="I191" s="301"/>
      <c r="J191" s="310"/>
      <c r="K191" s="308"/>
      <c r="L191" s="311"/>
      <c r="M191" s="311"/>
      <c r="P191" s="59" t="n">
        <f aca="false">IF(G191&gt;I191,1,0)</f>
        <v>0</v>
      </c>
      <c r="Q191" s="59" t="n">
        <f aca="false">IF(G191&lt;I191,1,0)</f>
        <v>0</v>
      </c>
    </row>
    <row r="192" customFormat="false" ht="15" hidden="false" customHeight="true" outlineLevel="0" collapsed="false">
      <c r="A192" s="331"/>
      <c r="B192" s="332"/>
      <c r="C192" s="313"/>
      <c r="D192" s="314"/>
      <c r="E192" s="333"/>
      <c r="F192" s="334"/>
      <c r="G192" s="335"/>
      <c r="H192" s="336" t="s">
        <v>260</v>
      </c>
      <c r="I192" s="335"/>
      <c r="J192" s="337"/>
      <c r="K192" s="338"/>
      <c r="L192" s="321"/>
      <c r="M192" s="322"/>
      <c r="P192" s="59" t="n">
        <f aca="false">IF(G192&gt;I192,1,0)</f>
        <v>0</v>
      </c>
      <c r="Q192" s="59" t="n">
        <f aca="false">IF(G192&lt;I192,1,0)</f>
        <v>0</v>
      </c>
    </row>
  </sheetData>
  <sheetProtection sheet="true"/>
  <mergeCells count="159">
    <mergeCell ref="A1:M1"/>
    <mergeCell ref="A3:B4"/>
    <mergeCell ref="C3:F4"/>
    <mergeCell ref="G3:I4"/>
    <mergeCell ref="J3:M4"/>
    <mergeCell ref="A5:A9"/>
    <mergeCell ref="B5:B9"/>
    <mergeCell ref="C6:D8"/>
    <mergeCell ref="L6:M8"/>
    <mergeCell ref="A10:A14"/>
    <mergeCell ref="B10:B14"/>
    <mergeCell ref="C11:D13"/>
    <mergeCell ref="L11:M13"/>
    <mergeCell ref="A15:A19"/>
    <mergeCell ref="B15:B19"/>
    <mergeCell ref="C16:D18"/>
    <mergeCell ref="L16:M18"/>
    <mergeCell ref="A20:A24"/>
    <mergeCell ref="B20:B24"/>
    <mergeCell ref="C21:D23"/>
    <mergeCell ref="L21:M23"/>
    <mergeCell ref="A25:A29"/>
    <mergeCell ref="B25:B29"/>
    <mergeCell ref="C26:D28"/>
    <mergeCell ref="L26:M28"/>
    <mergeCell ref="A30:A34"/>
    <mergeCell ref="B30:B34"/>
    <mergeCell ref="C31:D33"/>
    <mergeCell ref="L31:M33"/>
    <mergeCell ref="A35:A39"/>
    <mergeCell ref="B35:B39"/>
    <mergeCell ref="C36:D38"/>
    <mergeCell ref="L36:M38"/>
    <mergeCell ref="A40:A44"/>
    <mergeCell ref="B40:B44"/>
    <mergeCell ref="C41:D43"/>
    <mergeCell ref="L41:M43"/>
    <mergeCell ref="A45:A49"/>
    <mergeCell ref="B45:B49"/>
    <mergeCell ref="C46:D48"/>
    <mergeCell ref="L46:M48"/>
    <mergeCell ref="A50:A54"/>
    <mergeCell ref="B50:B54"/>
    <mergeCell ref="C51:D53"/>
    <mergeCell ref="L51:M53"/>
    <mergeCell ref="A55:A59"/>
    <mergeCell ref="B55:B59"/>
    <mergeCell ref="C56:D58"/>
    <mergeCell ref="L56:M58"/>
    <mergeCell ref="A60:A64"/>
    <mergeCell ref="B60:B64"/>
    <mergeCell ref="C61:D63"/>
    <mergeCell ref="L61:M63"/>
    <mergeCell ref="A65:M65"/>
    <mergeCell ref="A67:B68"/>
    <mergeCell ref="C67:F68"/>
    <mergeCell ref="G67:I68"/>
    <mergeCell ref="J67:M68"/>
    <mergeCell ref="A69:A73"/>
    <mergeCell ref="B69:B73"/>
    <mergeCell ref="C70:D72"/>
    <mergeCell ref="L70:M72"/>
    <mergeCell ref="A74:A78"/>
    <mergeCell ref="B74:B78"/>
    <mergeCell ref="C75:D77"/>
    <mergeCell ref="L75:M77"/>
    <mergeCell ref="A79:A83"/>
    <mergeCell ref="B79:B83"/>
    <mergeCell ref="C80:D82"/>
    <mergeCell ref="L80:M82"/>
    <mergeCell ref="A84:A88"/>
    <mergeCell ref="B84:B88"/>
    <mergeCell ref="C85:D87"/>
    <mergeCell ref="L85:M87"/>
    <mergeCell ref="A89:A93"/>
    <mergeCell ref="B89:B93"/>
    <mergeCell ref="C90:D92"/>
    <mergeCell ref="L90:M92"/>
    <mergeCell ref="A94:A98"/>
    <mergeCell ref="B94:B98"/>
    <mergeCell ref="C95:D97"/>
    <mergeCell ref="L95:M97"/>
    <mergeCell ref="A99:A103"/>
    <mergeCell ref="B99:B103"/>
    <mergeCell ref="C100:D102"/>
    <mergeCell ref="L100:M102"/>
    <mergeCell ref="A104:A108"/>
    <mergeCell ref="B104:B108"/>
    <mergeCell ref="C105:D107"/>
    <mergeCell ref="L105:M107"/>
    <mergeCell ref="A109:A113"/>
    <mergeCell ref="B109:B113"/>
    <mergeCell ref="C110:D112"/>
    <mergeCell ref="L110:M112"/>
    <mergeCell ref="A114:A118"/>
    <mergeCell ref="B114:B118"/>
    <mergeCell ref="C115:D117"/>
    <mergeCell ref="L115:M117"/>
    <mergeCell ref="A119:A123"/>
    <mergeCell ref="B119:B123"/>
    <mergeCell ref="C120:D122"/>
    <mergeCell ref="L120:M122"/>
    <mergeCell ref="A124:A128"/>
    <mergeCell ref="B124:B128"/>
    <mergeCell ref="C125:D127"/>
    <mergeCell ref="L125:M127"/>
    <mergeCell ref="A129:M129"/>
    <mergeCell ref="A131:B132"/>
    <mergeCell ref="C131:F132"/>
    <mergeCell ref="G131:I132"/>
    <mergeCell ref="J131:M132"/>
    <mergeCell ref="A133:A137"/>
    <mergeCell ref="B133:B137"/>
    <mergeCell ref="C134:D136"/>
    <mergeCell ref="L134:M136"/>
    <mergeCell ref="A138:A142"/>
    <mergeCell ref="B138:B142"/>
    <mergeCell ref="C139:D141"/>
    <mergeCell ref="L139:M141"/>
    <mergeCell ref="A143:A147"/>
    <mergeCell ref="B143:B147"/>
    <mergeCell ref="C144:D146"/>
    <mergeCell ref="L144:M146"/>
    <mergeCell ref="A148:A152"/>
    <mergeCell ref="B148:B152"/>
    <mergeCell ref="C149:D151"/>
    <mergeCell ref="L149:M151"/>
    <mergeCell ref="A153:A157"/>
    <mergeCell ref="B153:B157"/>
    <mergeCell ref="C154:D156"/>
    <mergeCell ref="L154:M156"/>
    <mergeCell ref="A158:A162"/>
    <mergeCell ref="B158:B162"/>
    <mergeCell ref="C159:D161"/>
    <mergeCell ref="L159:M161"/>
    <mergeCell ref="A163:A167"/>
    <mergeCell ref="B163:B167"/>
    <mergeCell ref="C164:D166"/>
    <mergeCell ref="L164:M166"/>
    <mergeCell ref="A168:A172"/>
    <mergeCell ref="B168:B172"/>
    <mergeCell ref="C169:D171"/>
    <mergeCell ref="L169:M171"/>
    <mergeCell ref="A173:A177"/>
    <mergeCell ref="B173:B177"/>
    <mergeCell ref="C174:D176"/>
    <mergeCell ref="L174:M176"/>
    <mergeCell ref="A178:A182"/>
    <mergeCell ref="B178:B182"/>
    <mergeCell ref="C179:D181"/>
    <mergeCell ref="L179:M181"/>
    <mergeCell ref="A183:A187"/>
    <mergeCell ref="B183:B187"/>
    <mergeCell ref="C184:D186"/>
    <mergeCell ref="L184:M186"/>
    <mergeCell ref="A188:A192"/>
    <mergeCell ref="B188:B192"/>
    <mergeCell ref="C189:D191"/>
    <mergeCell ref="L189:M191"/>
  </mergeCells>
  <printOptions headings="false" gridLines="false" gridLinesSet="true" horizontalCentered="true" verticalCentered="false"/>
  <pageMargins left="0.590277777777778" right="0.590277777777778" top="0.708333333333333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9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S138" activeCellId="0" sqref="S138"/>
    </sheetView>
  </sheetViews>
  <sheetFormatPr defaultColWidth="9.01171875" defaultRowHeight="13.2" zeroHeight="false" outlineLevelRow="0" outlineLevelCol="0"/>
  <cols>
    <col collapsed="false" customWidth="true" hidden="false" outlineLevel="0" max="2" min="1" style="0" width="5.66"/>
    <col collapsed="false" customWidth="true" hidden="false" outlineLevel="0" max="3" min="3" style="0" width="4.55"/>
    <col collapsed="false" customWidth="true" hidden="false" outlineLevel="0" max="4" min="4" style="0" width="22.32"/>
    <col collapsed="false" customWidth="true" hidden="false" outlineLevel="0" max="5" min="5" style="288" width="5.55"/>
    <col collapsed="false" customWidth="true" hidden="false" outlineLevel="0" max="6" min="6" style="0" width="2.32"/>
    <col collapsed="false" customWidth="true" hidden="false" outlineLevel="0" max="7" min="7" style="65" width="5.55"/>
    <col collapsed="false" customWidth="true" hidden="false" outlineLevel="0" max="8" min="8" style="65" width="3.33"/>
    <col collapsed="false" customWidth="true" hidden="false" outlineLevel="0" max="9" min="9" style="65" width="5.55"/>
    <col collapsed="false" customWidth="true" hidden="false" outlineLevel="0" max="10" min="10" style="0" width="2.32"/>
    <col collapsed="false" customWidth="true" hidden="false" outlineLevel="0" max="11" min="11" style="288" width="5.55"/>
    <col collapsed="false" customWidth="true" hidden="false" outlineLevel="0" max="12" min="12" style="0" width="4.55"/>
    <col collapsed="false" customWidth="true" hidden="false" outlineLevel="0" max="13" min="13" style="0" width="23.32"/>
  </cols>
  <sheetData>
    <row r="1" customFormat="false" ht="19.2" hidden="false" customHeight="false" outlineLevel="0" collapsed="false">
      <c r="A1" s="289" t="s">
        <v>294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</row>
    <row r="2" customFormat="false" ht="13.8" hidden="false" customHeight="false" outlineLevel="0" collapsed="false">
      <c r="M2" s="290" t="s">
        <v>280</v>
      </c>
    </row>
    <row r="3" customFormat="false" ht="13.2" hidden="false" customHeight="false" outlineLevel="0" collapsed="false">
      <c r="A3" s="291"/>
      <c r="B3" s="291"/>
      <c r="C3" s="292" t="str">
        <f aca="false">IF(氏名入力!C1="","",氏名入力!C1)</f>
        <v>大田区</v>
      </c>
      <c r="D3" s="292"/>
      <c r="E3" s="292"/>
      <c r="F3" s="292"/>
      <c r="G3" s="293" t="s">
        <v>258</v>
      </c>
      <c r="H3" s="293"/>
      <c r="I3" s="293"/>
      <c r="J3" s="294" t="str">
        <f aca="false">IF(氏名入力!C101="","",氏名入力!C101)</f>
        <v>品川区</v>
      </c>
      <c r="K3" s="294"/>
      <c r="L3" s="294"/>
      <c r="M3" s="294"/>
    </row>
    <row r="4" customFormat="false" ht="24" hidden="false" customHeight="true" outlineLevel="0" collapsed="false">
      <c r="A4" s="291"/>
      <c r="B4" s="291"/>
      <c r="C4" s="292"/>
      <c r="D4" s="292"/>
      <c r="E4" s="292"/>
      <c r="F4" s="292"/>
      <c r="G4" s="293"/>
      <c r="H4" s="293"/>
      <c r="I4" s="293"/>
      <c r="J4" s="294"/>
      <c r="K4" s="294"/>
      <c r="L4" s="294"/>
      <c r="M4" s="294"/>
    </row>
    <row r="5" customFormat="false" ht="15" hidden="false" customHeight="true" outlineLevel="0" collapsed="false">
      <c r="A5" s="295" t="n">
        <v>1</v>
      </c>
      <c r="B5" s="296" t="s">
        <v>259</v>
      </c>
      <c r="C5" s="297" t="s">
        <v>281</v>
      </c>
      <c r="D5" s="298" t="n">
        <v>103</v>
      </c>
      <c r="E5" s="299"/>
      <c r="F5" s="300"/>
      <c r="G5" s="301"/>
      <c r="H5" s="302" t="s">
        <v>260</v>
      </c>
      <c r="I5" s="301"/>
      <c r="J5" s="303"/>
      <c r="K5" s="304"/>
      <c r="L5" s="305" t="s">
        <v>281</v>
      </c>
      <c r="M5" s="306" t="n">
        <v>501</v>
      </c>
      <c r="P5" s="59" t="n">
        <f aca="false">IF(G5&gt;I5,1,0)</f>
        <v>0</v>
      </c>
      <c r="Q5" s="59" t="n">
        <f aca="false">IF(G5&lt;I5,1,0)</f>
        <v>0</v>
      </c>
    </row>
    <row r="6" customFormat="false" ht="15" hidden="false" customHeight="true" outlineLevel="0" collapsed="false">
      <c r="A6" s="295"/>
      <c r="B6" s="296"/>
      <c r="C6" s="307" t="n">
        <f aca="false">IF(D5="","",VLOOKUP(D5,氏名入力!$B$1:氏名入力!$C$150,2,FALSE()))</f>
        <v>0</v>
      </c>
      <c r="D6" s="307"/>
      <c r="E6" s="308"/>
      <c r="F6" s="309"/>
      <c r="G6" s="301"/>
      <c r="H6" s="302" t="s">
        <v>260</v>
      </c>
      <c r="I6" s="301"/>
      <c r="J6" s="310"/>
      <c r="K6" s="308"/>
      <c r="L6" s="311" t="n">
        <f aca="false">IF(M5="","",VLOOKUP(M5,氏名入力!$B$1:氏名入力!$C$150,2,FALSE()))</f>
        <v>0</v>
      </c>
      <c r="M6" s="311"/>
      <c r="P6" s="59" t="n">
        <f aca="false">IF(G6&gt;I6,1,0)</f>
        <v>0</v>
      </c>
      <c r="Q6" s="59" t="n">
        <f aca="false">IF(G6&lt;I6,1,0)</f>
        <v>0</v>
      </c>
    </row>
    <row r="7" customFormat="false" ht="15" hidden="false" customHeight="true" outlineLevel="0" collapsed="false">
      <c r="A7" s="295"/>
      <c r="B7" s="296"/>
      <c r="C7" s="307"/>
      <c r="D7" s="307"/>
      <c r="E7" s="312" t="n">
        <f aca="false">SUM(P5:P9)</f>
        <v>0</v>
      </c>
      <c r="F7" s="309"/>
      <c r="G7" s="301"/>
      <c r="H7" s="302" t="s">
        <v>260</v>
      </c>
      <c r="I7" s="301"/>
      <c r="J7" s="310"/>
      <c r="K7" s="312" t="n">
        <f aca="false">SUM(Q5:Q9)</f>
        <v>0</v>
      </c>
      <c r="L7" s="311"/>
      <c r="M7" s="311"/>
      <c r="P7" s="59" t="n">
        <f aca="false">IF(G7&gt;I7,1,0)</f>
        <v>0</v>
      </c>
      <c r="Q7" s="59" t="n">
        <f aca="false">IF(G7&lt;I7,1,0)</f>
        <v>0</v>
      </c>
    </row>
    <row r="8" customFormat="false" ht="15" hidden="false" customHeight="true" outlineLevel="0" collapsed="false">
      <c r="A8" s="295"/>
      <c r="B8" s="296"/>
      <c r="C8" s="307"/>
      <c r="D8" s="307"/>
      <c r="E8" s="308"/>
      <c r="F8" s="309"/>
      <c r="G8" s="301"/>
      <c r="H8" s="302" t="s">
        <v>260</v>
      </c>
      <c r="I8" s="301"/>
      <c r="J8" s="310"/>
      <c r="K8" s="308"/>
      <c r="L8" s="311"/>
      <c r="M8" s="311"/>
      <c r="P8" s="59" t="n">
        <f aca="false">IF(G8&gt;I8,1,0)</f>
        <v>0</v>
      </c>
      <c r="Q8" s="59" t="n">
        <f aca="false">IF(G8&lt;I8,1,0)</f>
        <v>0</v>
      </c>
    </row>
    <row r="9" customFormat="false" ht="15" hidden="false" customHeight="true" outlineLevel="0" collapsed="false">
      <c r="A9" s="295"/>
      <c r="B9" s="296"/>
      <c r="C9" s="313"/>
      <c r="D9" s="314"/>
      <c r="E9" s="315"/>
      <c r="F9" s="316"/>
      <c r="G9" s="317"/>
      <c r="H9" s="318" t="s">
        <v>260</v>
      </c>
      <c r="I9" s="317"/>
      <c r="J9" s="319"/>
      <c r="K9" s="320"/>
      <c r="L9" s="321"/>
      <c r="M9" s="322"/>
      <c r="P9" s="59" t="n">
        <f aca="false">IF(G9&gt;I9,1,0)</f>
        <v>0</v>
      </c>
      <c r="Q9" s="59" t="n">
        <f aca="false">IF(G9&lt;I9,1,0)</f>
        <v>0</v>
      </c>
    </row>
    <row r="10" customFormat="false" ht="15" hidden="false" customHeight="true" outlineLevel="0" collapsed="false">
      <c r="A10" s="323" t="n">
        <v>2</v>
      </c>
      <c r="B10" s="324" t="s">
        <v>262</v>
      </c>
      <c r="C10" s="297" t="s">
        <v>281</v>
      </c>
      <c r="D10" s="298" t="n">
        <v>108</v>
      </c>
      <c r="E10" s="325"/>
      <c r="F10" s="326"/>
      <c r="G10" s="327"/>
      <c r="H10" s="328" t="s">
        <v>260</v>
      </c>
      <c r="I10" s="327"/>
      <c r="J10" s="329"/>
      <c r="K10" s="330"/>
      <c r="L10" s="305" t="s">
        <v>281</v>
      </c>
      <c r="M10" s="306" t="n">
        <v>506</v>
      </c>
      <c r="P10" s="59" t="n">
        <f aca="false">IF(G10&gt;I10,1,0)</f>
        <v>0</v>
      </c>
      <c r="Q10" s="59" t="n">
        <f aca="false">IF(G10&lt;I10,1,0)</f>
        <v>0</v>
      </c>
    </row>
    <row r="11" customFormat="false" ht="15" hidden="false" customHeight="true" outlineLevel="0" collapsed="false">
      <c r="A11" s="323"/>
      <c r="B11" s="324"/>
      <c r="C11" s="307" t="n">
        <f aca="false">IF(D10="","",VLOOKUP(D10,氏名入力!$B$1:氏名入力!$C$150,2,FALSE()))</f>
        <v>0</v>
      </c>
      <c r="D11" s="307"/>
      <c r="E11" s="308"/>
      <c r="F11" s="309"/>
      <c r="G11" s="301"/>
      <c r="H11" s="302" t="s">
        <v>260</v>
      </c>
      <c r="I11" s="301"/>
      <c r="J11" s="310"/>
      <c r="K11" s="308"/>
      <c r="L11" s="311" t="n">
        <f aca="false">IF(M10="","",VLOOKUP(M10,氏名入力!$B$1:氏名入力!$C$150,2,FALSE()))</f>
        <v>0</v>
      </c>
      <c r="M11" s="311"/>
      <c r="P11" s="59" t="n">
        <f aca="false">IF(G11&gt;I11,1,0)</f>
        <v>0</v>
      </c>
      <c r="Q11" s="59" t="n">
        <f aca="false">IF(G11&lt;I11,1,0)</f>
        <v>0</v>
      </c>
    </row>
    <row r="12" customFormat="false" ht="15" hidden="false" customHeight="true" outlineLevel="0" collapsed="false">
      <c r="A12" s="323"/>
      <c r="B12" s="324"/>
      <c r="C12" s="307"/>
      <c r="D12" s="307"/>
      <c r="E12" s="312" t="n">
        <f aca="false">SUM(P10:P14)</f>
        <v>0</v>
      </c>
      <c r="F12" s="309"/>
      <c r="G12" s="301"/>
      <c r="H12" s="302" t="s">
        <v>260</v>
      </c>
      <c r="I12" s="301"/>
      <c r="J12" s="310"/>
      <c r="K12" s="312" t="n">
        <f aca="false">SUM(Q10:Q14)</f>
        <v>0</v>
      </c>
      <c r="L12" s="311"/>
      <c r="M12" s="311"/>
      <c r="P12" s="59" t="n">
        <f aca="false">IF(G12&gt;I12,1,0)</f>
        <v>0</v>
      </c>
      <c r="Q12" s="59" t="n">
        <f aca="false">IF(G12&lt;I12,1,0)</f>
        <v>0</v>
      </c>
    </row>
    <row r="13" customFormat="false" ht="15" hidden="false" customHeight="true" outlineLevel="0" collapsed="false">
      <c r="A13" s="323"/>
      <c r="B13" s="324"/>
      <c r="C13" s="307"/>
      <c r="D13" s="307"/>
      <c r="E13" s="308"/>
      <c r="F13" s="309"/>
      <c r="G13" s="301"/>
      <c r="H13" s="302" t="s">
        <v>260</v>
      </c>
      <c r="I13" s="301"/>
      <c r="J13" s="310"/>
      <c r="K13" s="308"/>
      <c r="L13" s="311"/>
      <c r="M13" s="311"/>
      <c r="P13" s="59" t="n">
        <f aca="false">IF(G13&gt;I13,1,0)</f>
        <v>0</v>
      </c>
      <c r="Q13" s="59" t="n">
        <f aca="false">IF(G13&lt;I13,1,0)</f>
        <v>0</v>
      </c>
    </row>
    <row r="14" customFormat="false" ht="15" hidden="false" customHeight="true" outlineLevel="0" collapsed="false">
      <c r="A14" s="323"/>
      <c r="B14" s="324"/>
      <c r="C14" s="313"/>
      <c r="D14" s="314"/>
      <c r="E14" s="315"/>
      <c r="F14" s="316"/>
      <c r="G14" s="317"/>
      <c r="H14" s="318" t="s">
        <v>260</v>
      </c>
      <c r="I14" s="317"/>
      <c r="J14" s="319"/>
      <c r="K14" s="320"/>
      <c r="L14" s="321"/>
      <c r="M14" s="322"/>
      <c r="P14" s="59" t="n">
        <f aca="false">IF(G14&gt;I14,1,0)</f>
        <v>0</v>
      </c>
      <c r="Q14" s="59" t="n">
        <f aca="false">IF(G14&lt;I14,1,0)</f>
        <v>0</v>
      </c>
    </row>
    <row r="15" customFormat="false" ht="15" hidden="false" customHeight="true" outlineLevel="0" collapsed="false">
      <c r="A15" s="323" t="n">
        <v>3</v>
      </c>
      <c r="B15" s="324" t="s">
        <v>282</v>
      </c>
      <c r="C15" s="297" t="s">
        <v>281</v>
      </c>
      <c r="D15" s="298" t="n">
        <v>142</v>
      </c>
      <c r="E15" s="325"/>
      <c r="F15" s="326"/>
      <c r="G15" s="327"/>
      <c r="H15" s="328" t="s">
        <v>260</v>
      </c>
      <c r="I15" s="327"/>
      <c r="J15" s="329"/>
      <c r="K15" s="330"/>
      <c r="L15" s="305" t="s">
        <v>281</v>
      </c>
      <c r="M15" s="306" t="n">
        <v>541</v>
      </c>
      <c r="P15" s="59" t="n">
        <f aca="false">IF(G15&gt;I15,1,0)</f>
        <v>0</v>
      </c>
      <c r="Q15" s="59" t="n">
        <f aca="false">IF(G15&lt;I15,1,0)</f>
        <v>0</v>
      </c>
    </row>
    <row r="16" customFormat="false" ht="15" hidden="false" customHeight="true" outlineLevel="0" collapsed="false">
      <c r="A16" s="323"/>
      <c r="B16" s="324"/>
      <c r="C16" s="307" t="n">
        <f aca="false">IF(D15="","",VLOOKUP(D15,氏名入力!$B$1:氏名入力!$C$150,2,FALSE()))</f>
        <v>0</v>
      </c>
      <c r="D16" s="307"/>
      <c r="E16" s="308"/>
      <c r="F16" s="309"/>
      <c r="G16" s="301"/>
      <c r="H16" s="302" t="s">
        <v>260</v>
      </c>
      <c r="I16" s="301"/>
      <c r="J16" s="310"/>
      <c r="K16" s="308"/>
      <c r="L16" s="311" t="n">
        <f aca="false">IF(M15="","",VLOOKUP(M15,氏名入力!$B$1:氏名入力!$C$150,2,FALSE()))</f>
        <v>0</v>
      </c>
      <c r="M16" s="311"/>
      <c r="P16" s="59" t="n">
        <f aca="false">IF(G16&gt;I16,1,0)</f>
        <v>0</v>
      </c>
      <c r="Q16" s="59" t="n">
        <f aca="false">IF(G16&lt;I16,1,0)</f>
        <v>0</v>
      </c>
    </row>
    <row r="17" customFormat="false" ht="15" hidden="false" customHeight="true" outlineLevel="0" collapsed="false">
      <c r="A17" s="323"/>
      <c r="B17" s="324"/>
      <c r="C17" s="307"/>
      <c r="D17" s="307"/>
      <c r="E17" s="312" t="n">
        <f aca="false">SUM(P15:P19)</f>
        <v>0</v>
      </c>
      <c r="F17" s="309"/>
      <c r="G17" s="301"/>
      <c r="H17" s="302" t="s">
        <v>260</v>
      </c>
      <c r="I17" s="301"/>
      <c r="J17" s="310"/>
      <c r="K17" s="312" t="n">
        <f aca="false">SUM(Q15:Q19)</f>
        <v>0</v>
      </c>
      <c r="L17" s="311"/>
      <c r="M17" s="311"/>
      <c r="P17" s="59" t="n">
        <f aca="false">IF(G17&gt;I17,1,0)</f>
        <v>0</v>
      </c>
      <c r="Q17" s="59" t="n">
        <f aca="false">IF(G17&lt;I17,1,0)</f>
        <v>0</v>
      </c>
    </row>
    <row r="18" customFormat="false" ht="15" hidden="false" customHeight="true" outlineLevel="0" collapsed="false">
      <c r="A18" s="323"/>
      <c r="B18" s="324"/>
      <c r="C18" s="307"/>
      <c r="D18" s="307"/>
      <c r="E18" s="308"/>
      <c r="F18" s="309"/>
      <c r="G18" s="301"/>
      <c r="H18" s="302" t="s">
        <v>260</v>
      </c>
      <c r="I18" s="301"/>
      <c r="J18" s="310"/>
      <c r="K18" s="308"/>
      <c r="L18" s="311"/>
      <c r="M18" s="311"/>
      <c r="P18" s="59" t="n">
        <f aca="false">IF(G18&gt;I18,1,0)</f>
        <v>0</v>
      </c>
      <c r="Q18" s="59" t="n">
        <f aca="false">IF(G18&lt;I18,1,0)</f>
        <v>0</v>
      </c>
    </row>
    <row r="19" customFormat="false" ht="15" hidden="false" customHeight="true" outlineLevel="0" collapsed="false">
      <c r="A19" s="323"/>
      <c r="B19" s="324"/>
      <c r="C19" s="313"/>
      <c r="D19" s="314"/>
      <c r="E19" s="315"/>
      <c r="F19" s="316"/>
      <c r="G19" s="317"/>
      <c r="H19" s="318" t="s">
        <v>260</v>
      </c>
      <c r="I19" s="317"/>
      <c r="J19" s="319"/>
      <c r="K19" s="320"/>
      <c r="L19" s="321"/>
      <c r="M19" s="322"/>
      <c r="P19" s="59" t="n">
        <f aca="false">IF(G19&gt;I19,1,0)</f>
        <v>0</v>
      </c>
      <c r="Q19" s="59" t="n">
        <f aca="false">IF(G19&lt;I19,1,0)</f>
        <v>0</v>
      </c>
    </row>
    <row r="20" customFormat="false" ht="15" hidden="false" customHeight="true" outlineLevel="0" collapsed="false">
      <c r="A20" s="323" t="n">
        <v>4</v>
      </c>
      <c r="B20" s="324" t="s">
        <v>283</v>
      </c>
      <c r="C20" s="297" t="s">
        <v>281</v>
      </c>
      <c r="D20" s="298" t="n">
        <v>146</v>
      </c>
      <c r="E20" s="325"/>
      <c r="F20" s="326"/>
      <c r="G20" s="327"/>
      <c r="H20" s="328" t="s">
        <v>260</v>
      </c>
      <c r="I20" s="327"/>
      <c r="J20" s="329"/>
      <c r="K20" s="330"/>
      <c r="L20" s="305" t="s">
        <v>281</v>
      </c>
      <c r="M20" s="306" t="n">
        <v>546</v>
      </c>
      <c r="P20" s="59" t="n">
        <f aca="false">IF(G20&gt;I20,1,0)</f>
        <v>0</v>
      </c>
      <c r="Q20" s="59" t="n">
        <f aca="false">IF(G20&lt;I20,1,0)</f>
        <v>0</v>
      </c>
    </row>
    <row r="21" customFormat="false" ht="15" hidden="false" customHeight="true" outlineLevel="0" collapsed="false">
      <c r="A21" s="323"/>
      <c r="B21" s="324"/>
      <c r="C21" s="307" t="n">
        <f aca="false">IF(D20="","",VLOOKUP(D20,氏名入力!$B$1:氏名入力!$C$150,2,FALSE()))</f>
        <v>0</v>
      </c>
      <c r="D21" s="307"/>
      <c r="E21" s="308"/>
      <c r="F21" s="309"/>
      <c r="G21" s="301"/>
      <c r="H21" s="302" t="s">
        <v>260</v>
      </c>
      <c r="I21" s="301"/>
      <c r="J21" s="310"/>
      <c r="K21" s="308"/>
      <c r="L21" s="311" t="n">
        <f aca="false">IF(M20="","",VLOOKUP(M20,氏名入力!$B$1:氏名入力!$C$150,2,FALSE()))</f>
        <v>0</v>
      </c>
      <c r="M21" s="311"/>
      <c r="P21" s="59" t="n">
        <f aca="false">IF(G21&gt;I21,1,0)</f>
        <v>0</v>
      </c>
      <c r="Q21" s="59" t="n">
        <f aca="false">IF(G21&lt;I21,1,0)</f>
        <v>0</v>
      </c>
    </row>
    <row r="22" customFormat="false" ht="15" hidden="false" customHeight="true" outlineLevel="0" collapsed="false">
      <c r="A22" s="323"/>
      <c r="B22" s="324"/>
      <c r="C22" s="307"/>
      <c r="D22" s="307"/>
      <c r="E22" s="312" t="n">
        <f aca="false">SUM(P20:P24)</f>
        <v>0</v>
      </c>
      <c r="F22" s="309"/>
      <c r="G22" s="301"/>
      <c r="H22" s="302" t="s">
        <v>260</v>
      </c>
      <c r="I22" s="301"/>
      <c r="J22" s="310"/>
      <c r="K22" s="312" t="n">
        <f aca="false">SUM(Q20:Q24)</f>
        <v>0</v>
      </c>
      <c r="L22" s="311"/>
      <c r="M22" s="311"/>
      <c r="P22" s="59" t="n">
        <f aca="false">IF(G22&gt;I22,1,0)</f>
        <v>0</v>
      </c>
      <c r="Q22" s="59" t="n">
        <f aca="false">IF(G22&lt;I22,1,0)</f>
        <v>0</v>
      </c>
    </row>
    <row r="23" customFormat="false" ht="15" hidden="false" customHeight="true" outlineLevel="0" collapsed="false">
      <c r="A23" s="323"/>
      <c r="B23" s="324"/>
      <c r="C23" s="307"/>
      <c r="D23" s="307"/>
      <c r="E23" s="308"/>
      <c r="F23" s="309"/>
      <c r="G23" s="301"/>
      <c r="H23" s="302" t="s">
        <v>260</v>
      </c>
      <c r="I23" s="301"/>
      <c r="J23" s="310"/>
      <c r="K23" s="308"/>
      <c r="L23" s="311"/>
      <c r="M23" s="311"/>
      <c r="P23" s="59" t="n">
        <f aca="false">IF(G23&gt;I23,1,0)</f>
        <v>0</v>
      </c>
      <c r="Q23" s="59" t="n">
        <f aca="false">IF(G23&lt;I23,1,0)</f>
        <v>0</v>
      </c>
    </row>
    <row r="24" customFormat="false" ht="15" hidden="false" customHeight="true" outlineLevel="0" collapsed="false">
      <c r="A24" s="323"/>
      <c r="B24" s="324"/>
      <c r="C24" s="313"/>
      <c r="D24" s="314"/>
      <c r="E24" s="315"/>
      <c r="F24" s="316"/>
      <c r="G24" s="317"/>
      <c r="H24" s="318" t="s">
        <v>260</v>
      </c>
      <c r="I24" s="317"/>
      <c r="J24" s="319"/>
      <c r="K24" s="320"/>
      <c r="L24" s="321"/>
      <c r="M24" s="322"/>
      <c r="P24" s="59" t="n">
        <f aca="false">IF(G24&gt;I24,1,0)</f>
        <v>0</v>
      </c>
      <c r="Q24" s="59" t="n">
        <f aca="false">IF(G24&lt;I24,1,0)</f>
        <v>0</v>
      </c>
    </row>
    <row r="25" customFormat="false" ht="15" hidden="false" customHeight="true" outlineLevel="0" collapsed="false">
      <c r="A25" s="323" t="n">
        <v>5</v>
      </c>
      <c r="B25" s="324" t="s">
        <v>284</v>
      </c>
      <c r="C25" s="297" t="s">
        <v>281</v>
      </c>
      <c r="D25" s="298" t="n">
        <v>151</v>
      </c>
      <c r="E25" s="325"/>
      <c r="F25" s="326"/>
      <c r="G25" s="327"/>
      <c r="H25" s="328" t="s">
        <v>260</v>
      </c>
      <c r="I25" s="327"/>
      <c r="J25" s="329"/>
      <c r="K25" s="330"/>
      <c r="L25" s="305" t="s">
        <v>281</v>
      </c>
      <c r="M25" s="306" t="n">
        <v>551</v>
      </c>
      <c r="P25" s="59" t="n">
        <f aca="false">IF(G25&gt;I25,1,0)</f>
        <v>0</v>
      </c>
      <c r="Q25" s="59" t="n">
        <f aca="false">IF(G25&lt;I25,1,0)</f>
        <v>0</v>
      </c>
    </row>
    <row r="26" customFormat="false" ht="15" hidden="false" customHeight="true" outlineLevel="0" collapsed="false">
      <c r="A26" s="323"/>
      <c r="B26" s="324"/>
      <c r="C26" s="307" t="n">
        <f aca="false">IF(D25="","",VLOOKUP(D25,氏名入力!$B$1:氏名入力!$C$150,2,FALSE()))</f>
        <v>0</v>
      </c>
      <c r="D26" s="307"/>
      <c r="E26" s="308"/>
      <c r="F26" s="309"/>
      <c r="G26" s="301"/>
      <c r="H26" s="302" t="s">
        <v>260</v>
      </c>
      <c r="I26" s="301"/>
      <c r="J26" s="310"/>
      <c r="K26" s="308"/>
      <c r="L26" s="311" t="n">
        <f aca="false">IF(M25="","",VLOOKUP(M25,氏名入力!$B$1:氏名入力!$C$150,2,FALSE()))</f>
        <v>0</v>
      </c>
      <c r="M26" s="311"/>
      <c r="P26" s="59" t="n">
        <f aca="false">IF(G26&gt;I26,1,0)</f>
        <v>0</v>
      </c>
      <c r="Q26" s="59" t="n">
        <f aca="false">IF(G26&lt;I26,1,0)</f>
        <v>0</v>
      </c>
    </row>
    <row r="27" customFormat="false" ht="15" hidden="false" customHeight="true" outlineLevel="0" collapsed="false">
      <c r="A27" s="323"/>
      <c r="B27" s="324"/>
      <c r="C27" s="307"/>
      <c r="D27" s="307"/>
      <c r="E27" s="312" t="n">
        <f aca="false">SUM(P25:P29)</f>
        <v>0</v>
      </c>
      <c r="F27" s="309"/>
      <c r="G27" s="301"/>
      <c r="H27" s="302" t="s">
        <v>260</v>
      </c>
      <c r="I27" s="301"/>
      <c r="J27" s="310"/>
      <c r="K27" s="312" t="n">
        <f aca="false">SUM(Q25:Q29)</f>
        <v>0</v>
      </c>
      <c r="L27" s="311"/>
      <c r="M27" s="311"/>
      <c r="P27" s="59" t="n">
        <f aca="false">IF(G27&gt;I27,1,0)</f>
        <v>0</v>
      </c>
      <c r="Q27" s="59" t="n">
        <f aca="false">IF(G27&lt;I27,1,0)</f>
        <v>0</v>
      </c>
    </row>
    <row r="28" customFormat="false" ht="15" hidden="false" customHeight="true" outlineLevel="0" collapsed="false">
      <c r="A28" s="323"/>
      <c r="B28" s="324"/>
      <c r="C28" s="307"/>
      <c r="D28" s="307"/>
      <c r="E28" s="308"/>
      <c r="F28" s="309"/>
      <c r="G28" s="301"/>
      <c r="H28" s="302" t="s">
        <v>260</v>
      </c>
      <c r="I28" s="301"/>
      <c r="J28" s="310"/>
      <c r="K28" s="308"/>
      <c r="L28" s="311"/>
      <c r="M28" s="311"/>
      <c r="P28" s="59" t="n">
        <f aca="false">IF(G28&gt;I28,1,0)</f>
        <v>0</v>
      </c>
      <c r="Q28" s="59" t="n">
        <f aca="false">IF(G28&lt;I28,1,0)</f>
        <v>0</v>
      </c>
    </row>
    <row r="29" customFormat="false" ht="15" hidden="false" customHeight="true" outlineLevel="0" collapsed="false">
      <c r="A29" s="323"/>
      <c r="B29" s="324"/>
      <c r="C29" s="313"/>
      <c r="D29" s="314"/>
      <c r="E29" s="315"/>
      <c r="F29" s="316"/>
      <c r="G29" s="317"/>
      <c r="H29" s="318" t="s">
        <v>260</v>
      </c>
      <c r="I29" s="317"/>
      <c r="J29" s="319"/>
      <c r="K29" s="320"/>
      <c r="L29" s="321"/>
      <c r="M29" s="322"/>
      <c r="P29" s="59" t="n">
        <f aca="false">IF(G29&gt;I29,1,0)</f>
        <v>0</v>
      </c>
      <c r="Q29" s="59" t="n">
        <f aca="false">IF(G29&lt;I29,1,0)</f>
        <v>0</v>
      </c>
    </row>
    <row r="30" customFormat="false" ht="15" hidden="false" customHeight="true" outlineLevel="0" collapsed="false">
      <c r="A30" s="323" t="n">
        <v>6</v>
      </c>
      <c r="B30" s="324" t="s">
        <v>285</v>
      </c>
      <c r="C30" s="297" t="s">
        <v>281</v>
      </c>
      <c r="D30" s="298" t="n">
        <v>156</v>
      </c>
      <c r="E30" s="325"/>
      <c r="F30" s="326"/>
      <c r="G30" s="327"/>
      <c r="H30" s="328" t="s">
        <v>260</v>
      </c>
      <c r="I30" s="327"/>
      <c r="J30" s="329"/>
      <c r="K30" s="330"/>
      <c r="L30" s="305" t="s">
        <v>281</v>
      </c>
      <c r="M30" s="306" t="n">
        <v>556</v>
      </c>
      <c r="P30" s="59" t="n">
        <f aca="false">IF(G30&gt;I30,1,0)</f>
        <v>0</v>
      </c>
      <c r="Q30" s="59" t="n">
        <f aca="false">IF(G30&lt;I30,1,0)</f>
        <v>0</v>
      </c>
    </row>
    <row r="31" customFormat="false" ht="15" hidden="false" customHeight="true" outlineLevel="0" collapsed="false">
      <c r="A31" s="323"/>
      <c r="B31" s="324"/>
      <c r="C31" s="307" t="n">
        <f aca="false">IF(D30="","",VLOOKUP(D30,氏名入力!$B$1:氏名入力!$C$150,2,FALSE()))</f>
        <v>0</v>
      </c>
      <c r="D31" s="307"/>
      <c r="E31" s="308"/>
      <c r="F31" s="309"/>
      <c r="G31" s="301"/>
      <c r="H31" s="302" t="s">
        <v>260</v>
      </c>
      <c r="I31" s="301"/>
      <c r="J31" s="310"/>
      <c r="K31" s="308"/>
      <c r="L31" s="311" t="n">
        <f aca="false">IF(M30="","",VLOOKUP(M30,氏名入力!$B$1:氏名入力!$C$150,2,FALSE()))</f>
        <v>0</v>
      </c>
      <c r="M31" s="311"/>
      <c r="P31" s="59" t="n">
        <f aca="false">IF(G31&gt;I31,1,0)</f>
        <v>0</v>
      </c>
      <c r="Q31" s="59" t="n">
        <f aca="false">IF(G31&lt;I31,1,0)</f>
        <v>0</v>
      </c>
    </row>
    <row r="32" customFormat="false" ht="15" hidden="false" customHeight="true" outlineLevel="0" collapsed="false">
      <c r="A32" s="323"/>
      <c r="B32" s="324"/>
      <c r="C32" s="307"/>
      <c r="D32" s="307"/>
      <c r="E32" s="312" t="n">
        <f aca="false">SUM(P30:P34)</f>
        <v>0</v>
      </c>
      <c r="F32" s="309"/>
      <c r="G32" s="301"/>
      <c r="H32" s="302" t="s">
        <v>260</v>
      </c>
      <c r="I32" s="301"/>
      <c r="J32" s="310"/>
      <c r="K32" s="312" t="n">
        <f aca="false">SUM(Q30:Q34)</f>
        <v>0</v>
      </c>
      <c r="L32" s="311"/>
      <c r="M32" s="311"/>
      <c r="P32" s="59" t="n">
        <f aca="false">IF(G32&gt;I32,1,0)</f>
        <v>0</v>
      </c>
      <c r="Q32" s="59" t="n">
        <f aca="false">IF(G32&lt;I32,1,0)</f>
        <v>0</v>
      </c>
    </row>
    <row r="33" customFormat="false" ht="15" hidden="false" customHeight="true" outlineLevel="0" collapsed="false">
      <c r="A33" s="323"/>
      <c r="B33" s="324"/>
      <c r="C33" s="307"/>
      <c r="D33" s="307"/>
      <c r="E33" s="308"/>
      <c r="F33" s="309"/>
      <c r="G33" s="301"/>
      <c r="H33" s="302" t="s">
        <v>260</v>
      </c>
      <c r="I33" s="301"/>
      <c r="J33" s="310"/>
      <c r="K33" s="308"/>
      <c r="L33" s="311"/>
      <c r="M33" s="311"/>
      <c r="P33" s="59" t="n">
        <f aca="false">IF(G33&gt;I33,1,0)</f>
        <v>0</v>
      </c>
      <c r="Q33" s="59" t="n">
        <f aca="false">IF(G33&lt;I33,1,0)</f>
        <v>0</v>
      </c>
    </row>
    <row r="34" customFormat="false" ht="15" hidden="false" customHeight="true" outlineLevel="0" collapsed="false">
      <c r="A34" s="323"/>
      <c r="B34" s="324"/>
      <c r="C34" s="313"/>
      <c r="D34" s="314"/>
      <c r="E34" s="315"/>
      <c r="F34" s="316"/>
      <c r="G34" s="317"/>
      <c r="H34" s="318" t="s">
        <v>260</v>
      </c>
      <c r="I34" s="317"/>
      <c r="J34" s="319"/>
      <c r="K34" s="320"/>
      <c r="L34" s="321"/>
      <c r="M34" s="322"/>
      <c r="P34" s="59" t="n">
        <f aca="false">IF(G34&gt;I34,1,0)</f>
        <v>0</v>
      </c>
      <c r="Q34" s="59" t="n">
        <f aca="false">IF(G34&lt;I34,1,0)</f>
        <v>0</v>
      </c>
    </row>
    <row r="35" customFormat="false" ht="15" hidden="false" customHeight="true" outlineLevel="0" collapsed="false">
      <c r="A35" s="323" t="n">
        <v>7</v>
      </c>
      <c r="B35" s="324" t="s">
        <v>286</v>
      </c>
      <c r="C35" s="297" t="s">
        <v>281</v>
      </c>
      <c r="D35" s="298" t="n">
        <v>161</v>
      </c>
      <c r="E35" s="325"/>
      <c r="F35" s="326"/>
      <c r="G35" s="327"/>
      <c r="H35" s="328" t="s">
        <v>260</v>
      </c>
      <c r="I35" s="327"/>
      <c r="J35" s="329"/>
      <c r="K35" s="330"/>
      <c r="L35" s="305" t="s">
        <v>281</v>
      </c>
      <c r="M35" s="306" t="n">
        <v>561</v>
      </c>
      <c r="P35" s="59" t="n">
        <f aca="false">IF(G35&gt;I35,1,0)</f>
        <v>0</v>
      </c>
      <c r="Q35" s="59" t="n">
        <f aca="false">IF(G35&lt;I35,1,0)</f>
        <v>0</v>
      </c>
    </row>
    <row r="36" customFormat="false" ht="15" hidden="false" customHeight="true" outlineLevel="0" collapsed="false">
      <c r="A36" s="323"/>
      <c r="B36" s="324"/>
      <c r="C36" s="307" t="n">
        <f aca="false">IF(D35="","",VLOOKUP(D35,氏名入力!$B$1:氏名入力!$C$150,2,FALSE()))</f>
        <v>0</v>
      </c>
      <c r="D36" s="307"/>
      <c r="E36" s="308"/>
      <c r="F36" s="309"/>
      <c r="G36" s="301"/>
      <c r="H36" s="302" t="s">
        <v>260</v>
      </c>
      <c r="I36" s="301"/>
      <c r="J36" s="310"/>
      <c r="K36" s="308"/>
      <c r="L36" s="311" t="n">
        <f aca="false">IF(M35="","",VLOOKUP(M35,氏名入力!$B$1:氏名入力!$C$150,2,FALSE()))</f>
        <v>0</v>
      </c>
      <c r="M36" s="311"/>
      <c r="P36" s="59" t="n">
        <f aca="false">IF(G36&gt;I36,1,0)</f>
        <v>0</v>
      </c>
      <c r="Q36" s="59" t="n">
        <f aca="false">IF(G36&lt;I36,1,0)</f>
        <v>0</v>
      </c>
    </row>
    <row r="37" customFormat="false" ht="15" hidden="false" customHeight="true" outlineLevel="0" collapsed="false">
      <c r="A37" s="323"/>
      <c r="B37" s="324"/>
      <c r="C37" s="307"/>
      <c r="D37" s="307"/>
      <c r="E37" s="312" t="n">
        <f aca="false">SUM(P35:P39)</f>
        <v>0</v>
      </c>
      <c r="F37" s="309"/>
      <c r="G37" s="301"/>
      <c r="H37" s="302" t="s">
        <v>260</v>
      </c>
      <c r="I37" s="301"/>
      <c r="J37" s="310"/>
      <c r="K37" s="312" t="n">
        <f aca="false">SUM(Q35:Q39)</f>
        <v>0</v>
      </c>
      <c r="L37" s="311"/>
      <c r="M37" s="311"/>
      <c r="P37" s="59" t="n">
        <f aca="false">IF(G37&gt;I37,1,0)</f>
        <v>0</v>
      </c>
      <c r="Q37" s="59" t="n">
        <f aca="false">IF(G37&lt;I37,1,0)</f>
        <v>0</v>
      </c>
    </row>
    <row r="38" customFormat="false" ht="15" hidden="false" customHeight="true" outlineLevel="0" collapsed="false">
      <c r="A38" s="323"/>
      <c r="B38" s="324"/>
      <c r="C38" s="307"/>
      <c r="D38" s="307"/>
      <c r="E38" s="308"/>
      <c r="F38" s="309"/>
      <c r="G38" s="301"/>
      <c r="H38" s="302" t="s">
        <v>260</v>
      </c>
      <c r="I38" s="301"/>
      <c r="J38" s="310"/>
      <c r="K38" s="308"/>
      <c r="L38" s="311"/>
      <c r="M38" s="311"/>
      <c r="P38" s="59" t="n">
        <f aca="false">IF(G38&gt;I38,1,0)</f>
        <v>0</v>
      </c>
      <c r="Q38" s="59" t="n">
        <f aca="false">IF(G38&lt;I38,1,0)</f>
        <v>0</v>
      </c>
    </row>
    <row r="39" customFormat="false" ht="15" hidden="false" customHeight="true" outlineLevel="0" collapsed="false">
      <c r="A39" s="323"/>
      <c r="B39" s="324"/>
      <c r="C39" s="313"/>
      <c r="D39" s="314"/>
      <c r="E39" s="315"/>
      <c r="F39" s="316"/>
      <c r="G39" s="317"/>
      <c r="H39" s="318" t="s">
        <v>260</v>
      </c>
      <c r="I39" s="317"/>
      <c r="J39" s="319"/>
      <c r="K39" s="320"/>
      <c r="L39" s="321"/>
      <c r="M39" s="322"/>
      <c r="P39" s="59" t="n">
        <f aca="false">IF(G39&gt;I39,1,0)</f>
        <v>0</v>
      </c>
      <c r="Q39" s="59" t="n">
        <f aca="false">IF(G39&lt;I39,1,0)</f>
        <v>0</v>
      </c>
    </row>
    <row r="40" customFormat="false" ht="15" hidden="false" customHeight="true" outlineLevel="0" collapsed="false">
      <c r="A40" s="323" t="n">
        <v>8</v>
      </c>
      <c r="B40" s="324" t="s">
        <v>287</v>
      </c>
      <c r="C40" s="297" t="s">
        <v>281</v>
      </c>
      <c r="D40" s="298" t="n">
        <v>166</v>
      </c>
      <c r="E40" s="325"/>
      <c r="F40" s="326"/>
      <c r="G40" s="327"/>
      <c r="H40" s="328" t="s">
        <v>260</v>
      </c>
      <c r="I40" s="327"/>
      <c r="J40" s="329"/>
      <c r="K40" s="330"/>
      <c r="L40" s="305" t="s">
        <v>281</v>
      </c>
      <c r="M40" s="306" t="n">
        <v>567</v>
      </c>
      <c r="P40" s="59" t="n">
        <f aca="false">IF(G40&gt;I40,1,0)</f>
        <v>0</v>
      </c>
      <c r="Q40" s="59" t="n">
        <f aca="false">IF(G40&lt;I40,1,0)</f>
        <v>0</v>
      </c>
    </row>
    <row r="41" customFormat="false" ht="15" hidden="false" customHeight="true" outlineLevel="0" collapsed="false">
      <c r="A41" s="323"/>
      <c r="B41" s="324"/>
      <c r="C41" s="307" t="n">
        <f aca="false">IF(D40="","",VLOOKUP(D40,氏名入力!$B$1:氏名入力!$C$150,2,FALSE()))</f>
        <v>0</v>
      </c>
      <c r="D41" s="307"/>
      <c r="E41" s="308"/>
      <c r="F41" s="309"/>
      <c r="G41" s="301"/>
      <c r="H41" s="302" t="s">
        <v>260</v>
      </c>
      <c r="I41" s="301"/>
      <c r="J41" s="310"/>
      <c r="K41" s="308"/>
      <c r="L41" s="311" t="n">
        <f aca="false">IF(M40="","",VLOOKUP(M40,氏名入力!$B$1:氏名入力!$C$150,2,FALSE()))</f>
        <v>0</v>
      </c>
      <c r="M41" s="311"/>
      <c r="P41" s="59" t="n">
        <f aca="false">IF(G41&gt;I41,1,0)</f>
        <v>0</v>
      </c>
      <c r="Q41" s="59" t="n">
        <f aca="false">IF(G41&lt;I41,1,0)</f>
        <v>0</v>
      </c>
    </row>
    <row r="42" customFormat="false" ht="15" hidden="false" customHeight="true" outlineLevel="0" collapsed="false">
      <c r="A42" s="323"/>
      <c r="B42" s="324"/>
      <c r="C42" s="307"/>
      <c r="D42" s="307"/>
      <c r="E42" s="312" t="n">
        <f aca="false">SUM(P40:P44)</f>
        <v>0</v>
      </c>
      <c r="F42" s="309"/>
      <c r="G42" s="301"/>
      <c r="H42" s="302" t="s">
        <v>260</v>
      </c>
      <c r="I42" s="301"/>
      <c r="J42" s="310"/>
      <c r="K42" s="312" t="n">
        <f aca="false">SUM(Q40:Q44)</f>
        <v>0</v>
      </c>
      <c r="L42" s="311"/>
      <c r="M42" s="311"/>
      <c r="P42" s="59" t="n">
        <f aca="false">IF(G42&gt;I42,1,0)</f>
        <v>0</v>
      </c>
      <c r="Q42" s="59" t="n">
        <f aca="false">IF(G42&lt;I42,1,0)</f>
        <v>0</v>
      </c>
    </row>
    <row r="43" customFormat="false" ht="15" hidden="false" customHeight="true" outlineLevel="0" collapsed="false">
      <c r="A43" s="323"/>
      <c r="B43" s="324"/>
      <c r="C43" s="307"/>
      <c r="D43" s="307"/>
      <c r="E43" s="308"/>
      <c r="F43" s="309"/>
      <c r="G43" s="301"/>
      <c r="H43" s="302" t="s">
        <v>260</v>
      </c>
      <c r="I43" s="301"/>
      <c r="J43" s="310"/>
      <c r="K43" s="308"/>
      <c r="L43" s="311"/>
      <c r="M43" s="311"/>
      <c r="P43" s="59" t="n">
        <f aca="false">IF(G43&gt;I43,1,0)</f>
        <v>0</v>
      </c>
      <c r="Q43" s="59" t="n">
        <f aca="false">IF(G43&lt;I43,1,0)</f>
        <v>0</v>
      </c>
    </row>
    <row r="44" customFormat="false" ht="15" hidden="false" customHeight="true" outlineLevel="0" collapsed="false">
      <c r="A44" s="323"/>
      <c r="B44" s="324"/>
      <c r="C44" s="313"/>
      <c r="D44" s="314"/>
      <c r="E44" s="315"/>
      <c r="F44" s="316"/>
      <c r="G44" s="317"/>
      <c r="H44" s="318" t="s">
        <v>260</v>
      </c>
      <c r="I44" s="317"/>
      <c r="J44" s="319"/>
      <c r="K44" s="320"/>
      <c r="L44" s="321"/>
      <c r="M44" s="322"/>
      <c r="P44" s="59" t="n">
        <f aca="false">IF(G44&gt;I44,1,0)</f>
        <v>0</v>
      </c>
      <c r="Q44" s="59" t="n">
        <f aca="false">IF(G44&lt;I44,1,0)</f>
        <v>0</v>
      </c>
    </row>
    <row r="45" customFormat="false" ht="15" hidden="false" customHeight="true" outlineLevel="0" collapsed="false">
      <c r="A45" s="323" t="n">
        <v>9</v>
      </c>
      <c r="B45" s="324" t="s">
        <v>288</v>
      </c>
      <c r="C45" s="297" t="s">
        <v>281</v>
      </c>
      <c r="D45" s="298" t="n">
        <v>171</v>
      </c>
      <c r="E45" s="325"/>
      <c r="F45" s="326"/>
      <c r="G45" s="327"/>
      <c r="H45" s="328" t="s">
        <v>260</v>
      </c>
      <c r="I45" s="327"/>
      <c r="J45" s="329"/>
      <c r="K45" s="330"/>
      <c r="L45" s="305" t="s">
        <v>281</v>
      </c>
      <c r="M45" s="306" t="n">
        <v>571</v>
      </c>
      <c r="P45" s="59" t="n">
        <f aca="false">IF(G45&gt;I45,1,0)</f>
        <v>0</v>
      </c>
      <c r="Q45" s="59" t="n">
        <f aca="false">IF(G45&lt;I45,1,0)</f>
        <v>0</v>
      </c>
    </row>
    <row r="46" customFormat="false" ht="15" hidden="false" customHeight="true" outlineLevel="0" collapsed="false">
      <c r="A46" s="323"/>
      <c r="B46" s="324"/>
      <c r="C46" s="307" t="n">
        <f aca="false">IF(D45="","",VLOOKUP(D45,氏名入力!$B$1:氏名入力!$C$150,2,FALSE()))</f>
        <v>0</v>
      </c>
      <c r="D46" s="307"/>
      <c r="E46" s="308"/>
      <c r="F46" s="309"/>
      <c r="G46" s="301"/>
      <c r="H46" s="302" t="s">
        <v>260</v>
      </c>
      <c r="I46" s="301"/>
      <c r="J46" s="310"/>
      <c r="K46" s="308"/>
      <c r="L46" s="311" t="n">
        <f aca="false">IF(M45="","",VLOOKUP(M45,氏名入力!$B$1:氏名入力!$C$150,2,FALSE()))</f>
        <v>0</v>
      </c>
      <c r="M46" s="311"/>
      <c r="P46" s="59" t="n">
        <f aca="false">IF(G46&gt;I46,1,0)</f>
        <v>0</v>
      </c>
      <c r="Q46" s="59" t="n">
        <f aca="false">IF(G46&lt;I46,1,0)</f>
        <v>0</v>
      </c>
    </row>
    <row r="47" customFormat="false" ht="15" hidden="false" customHeight="true" outlineLevel="0" collapsed="false">
      <c r="A47" s="323"/>
      <c r="B47" s="324"/>
      <c r="C47" s="307"/>
      <c r="D47" s="307"/>
      <c r="E47" s="312" t="n">
        <f aca="false">SUM(P45:P49)</f>
        <v>0</v>
      </c>
      <c r="F47" s="309"/>
      <c r="G47" s="301"/>
      <c r="H47" s="302" t="s">
        <v>260</v>
      </c>
      <c r="I47" s="301"/>
      <c r="J47" s="310"/>
      <c r="K47" s="312" t="n">
        <f aca="false">SUM(Q45:Q49)</f>
        <v>0</v>
      </c>
      <c r="L47" s="311"/>
      <c r="M47" s="311"/>
      <c r="P47" s="59" t="n">
        <f aca="false">IF(G47&gt;I47,1,0)</f>
        <v>0</v>
      </c>
      <c r="Q47" s="59" t="n">
        <f aca="false">IF(G47&lt;I47,1,0)</f>
        <v>0</v>
      </c>
    </row>
    <row r="48" customFormat="false" ht="15" hidden="false" customHeight="true" outlineLevel="0" collapsed="false">
      <c r="A48" s="323"/>
      <c r="B48" s="324"/>
      <c r="C48" s="307"/>
      <c r="D48" s="307"/>
      <c r="E48" s="308"/>
      <c r="F48" s="309"/>
      <c r="G48" s="301"/>
      <c r="H48" s="302" t="s">
        <v>260</v>
      </c>
      <c r="I48" s="301"/>
      <c r="J48" s="310"/>
      <c r="K48" s="308"/>
      <c r="L48" s="311"/>
      <c r="M48" s="311"/>
      <c r="P48" s="59" t="n">
        <f aca="false">IF(G48&gt;I48,1,0)</f>
        <v>0</v>
      </c>
      <c r="Q48" s="59" t="n">
        <f aca="false">IF(G48&lt;I48,1,0)</f>
        <v>0</v>
      </c>
    </row>
    <row r="49" customFormat="false" ht="15" hidden="false" customHeight="true" outlineLevel="0" collapsed="false">
      <c r="A49" s="323"/>
      <c r="B49" s="324"/>
      <c r="C49" s="313"/>
      <c r="D49" s="314"/>
      <c r="E49" s="315"/>
      <c r="F49" s="316"/>
      <c r="G49" s="317"/>
      <c r="H49" s="318" t="s">
        <v>260</v>
      </c>
      <c r="I49" s="317"/>
      <c r="J49" s="319"/>
      <c r="K49" s="320"/>
      <c r="L49" s="321"/>
      <c r="M49" s="322"/>
      <c r="P49" s="59" t="n">
        <f aca="false">IF(G49&gt;I49,1,0)</f>
        <v>0</v>
      </c>
      <c r="Q49" s="59" t="n">
        <f aca="false">IF(G49&lt;I49,1,0)</f>
        <v>0</v>
      </c>
    </row>
    <row r="50" customFormat="false" ht="15" hidden="false" customHeight="true" outlineLevel="0" collapsed="false">
      <c r="A50" s="323" t="n">
        <v>10</v>
      </c>
      <c r="B50" s="324" t="s">
        <v>289</v>
      </c>
      <c r="C50" s="297" t="s">
        <v>281</v>
      </c>
      <c r="D50" s="298" t="n">
        <v>176</v>
      </c>
      <c r="E50" s="325"/>
      <c r="F50" s="326"/>
      <c r="G50" s="327"/>
      <c r="H50" s="328" t="s">
        <v>260</v>
      </c>
      <c r="I50" s="327"/>
      <c r="J50" s="329"/>
      <c r="K50" s="330"/>
      <c r="L50" s="305" t="s">
        <v>281</v>
      </c>
      <c r="M50" s="306" t="n">
        <v>576</v>
      </c>
      <c r="P50" s="59" t="n">
        <f aca="false">IF(G50&gt;I50,1,0)</f>
        <v>0</v>
      </c>
      <c r="Q50" s="59" t="n">
        <f aca="false">IF(G50&lt;I50,1,0)</f>
        <v>0</v>
      </c>
    </row>
    <row r="51" customFormat="false" ht="15" hidden="false" customHeight="true" outlineLevel="0" collapsed="false">
      <c r="A51" s="323"/>
      <c r="B51" s="324"/>
      <c r="C51" s="307" t="n">
        <f aca="false">IF(D50="","",VLOOKUP(D50,氏名入力!$B$1:氏名入力!$C$150,2,FALSE()))</f>
        <v>0</v>
      </c>
      <c r="D51" s="307"/>
      <c r="E51" s="308"/>
      <c r="F51" s="309"/>
      <c r="G51" s="301"/>
      <c r="H51" s="302" t="s">
        <v>260</v>
      </c>
      <c r="I51" s="301"/>
      <c r="J51" s="310"/>
      <c r="K51" s="308"/>
      <c r="L51" s="311" t="n">
        <f aca="false">IF(M50="","",VLOOKUP(M50,氏名入力!$B$1:氏名入力!$C$150,2,FALSE()))</f>
        <v>0</v>
      </c>
      <c r="M51" s="311"/>
      <c r="P51" s="59" t="n">
        <f aca="false">IF(G51&gt;I51,1,0)</f>
        <v>0</v>
      </c>
      <c r="Q51" s="59" t="n">
        <f aca="false">IF(G51&lt;I51,1,0)</f>
        <v>0</v>
      </c>
    </row>
    <row r="52" customFormat="false" ht="15" hidden="false" customHeight="true" outlineLevel="0" collapsed="false">
      <c r="A52" s="323"/>
      <c r="B52" s="324"/>
      <c r="C52" s="307"/>
      <c r="D52" s="307"/>
      <c r="E52" s="312" t="n">
        <f aca="false">SUM(P50:P54)</f>
        <v>0</v>
      </c>
      <c r="F52" s="309"/>
      <c r="G52" s="301"/>
      <c r="H52" s="302" t="s">
        <v>260</v>
      </c>
      <c r="I52" s="301"/>
      <c r="J52" s="310"/>
      <c r="K52" s="312" t="n">
        <f aca="false">SUM(Q50:Q54)</f>
        <v>0</v>
      </c>
      <c r="L52" s="311"/>
      <c r="M52" s="311"/>
      <c r="P52" s="59" t="n">
        <f aca="false">IF(G52&gt;I52,1,0)</f>
        <v>0</v>
      </c>
      <c r="Q52" s="59" t="n">
        <f aca="false">IF(G52&lt;I52,1,0)</f>
        <v>0</v>
      </c>
    </row>
    <row r="53" customFormat="false" ht="15" hidden="false" customHeight="true" outlineLevel="0" collapsed="false">
      <c r="A53" s="323"/>
      <c r="B53" s="324"/>
      <c r="C53" s="307"/>
      <c r="D53" s="307"/>
      <c r="E53" s="308"/>
      <c r="F53" s="309"/>
      <c r="G53" s="301"/>
      <c r="H53" s="302" t="s">
        <v>260</v>
      </c>
      <c r="I53" s="301"/>
      <c r="J53" s="310"/>
      <c r="K53" s="308"/>
      <c r="L53" s="311"/>
      <c r="M53" s="311"/>
      <c r="P53" s="59" t="n">
        <f aca="false">IF(G53&gt;I53,1,0)</f>
        <v>0</v>
      </c>
      <c r="Q53" s="59" t="n">
        <f aca="false">IF(G53&lt;I53,1,0)</f>
        <v>0</v>
      </c>
    </row>
    <row r="54" customFormat="false" ht="15" hidden="false" customHeight="true" outlineLevel="0" collapsed="false">
      <c r="A54" s="323"/>
      <c r="B54" s="324"/>
      <c r="C54" s="313"/>
      <c r="D54" s="314"/>
      <c r="E54" s="315"/>
      <c r="F54" s="316"/>
      <c r="G54" s="317"/>
      <c r="H54" s="318" t="s">
        <v>260</v>
      </c>
      <c r="I54" s="317"/>
      <c r="J54" s="319"/>
      <c r="K54" s="320"/>
      <c r="L54" s="321"/>
      <c r="M54" s="322"/>
      <c r="P54" s="59" t="n">
        <f aca="false">IF(G54&gt;I54,1,0)</f>
        <v>0</v>
      </c>
      <c r="Q54" s="59" t="n">
        <f aca="false">IF(G54&lt;I54,1,0)</f>
        <v>0</v>
      </c>
    </row>
    <row r="55" customFormat="false" ht="15" hidden="false" customHeight="true" outlineLevel="0" collapsed="false">
      <c r="A55" s="323" t="n">
        <v>11</v>
      </c>
      <c r="B55" s="324" t="s">
        <v>262</v>
      </c>
      <c r="C55" s="297" t="s">
        <v>281</v>
      </c>
      <c r="D55" s="298" t="n">
        <v>107</v>
      </c>
      <c r="E55" s="325"/>
      <c r="F55" s="326"/>
      <c r="G55" s="327"/>
      <c r="H55" s="328" t="s">
        <v>260</v>
      </c>
      <c r="I55" s="327"/>
      <c r="J55" s="329"/>
      <c r="K55" s="330"/>
      <c r="L55" s="305" t="s">
        <v>281</v>
      </c>
      <c r="M55" s="306" t="n">
        <v>508</v>
      </c>
      <c r="P55" s="59" t="n">
        <f aca="false">IF(G55&gt;I55,1,0)</f>
        <v>0</v>
      </c>
      <c r="Q55" s="59" t="n">
        <f aca="false">IF(G55&lt;I55,1,0)</f>
        <v>0</v>
      </c>
    </row>
    <row r="56" customFormat="false" ht="15" hidden="false" customHeight="true" outlineLevel="0" collapsed="false">
      <c r="A56" s="323"/>
      <c r="B56" s="324"/>
      <c r="C56" s="307" t="n">
        <f aca="false">IF(D55="","",VLOOKUP(D55,氏名入力!$B$1:氏名入力!$C$150,2,FALSE()))</f>
        <v>0</v>
      </c>
      <c r="D56" s="307"/>
      <c r="E56" s="308"/>
      <c r="F56" s="309"/>
      <c r="G56" s="301"/>
      <c r="H56" s="302" t="s">
        <v>260</v>
      </c>
      <c r="I56" s="301"/>
      <c r="J56" s="310"/>
      <c r="K56" s="308"/>
      <c r="L56" s="311" t="n">
        <f aca="false">IF(M55="","",VLOOKUP(M55,氏名入力!$B$1:氏名入力!$C$150,2,FALSE()))</f>
        <v>0</v>
      </c>
      <c r="M56" s="311"/>
      <c r="P56" s="59" t="n">
        <f aca="false">IF(G56&gt;I56,1,0)</f>
        <v>0</v>
      </c>
      <c r="Q56" s="59" t="n">
        <f aca="false">IF(G56&lt;I56,1,0)</f>
        <v>0</v>
      </c>
    </row>
    <row r="57" customFormat="false" ht="15" hidden="false" customHeight="true" outlineLevel="0" collapsed="false">
      <c r="A57" s="323"/>
      <c r="B57" s="324"/>
      <c r="C57" s="307"/>
      <c r="D57" s="307"/>
      <c r="E57" s="312" t="n">
        <f aca="false">SUM(P55:P59)</f>
        <v>0</v>
      </c>
      <c r="F57" s="309"/>
      <c r="G57" s="301"/>
      <c r="H57" s="302" t="s">
        <v>260</v>
      </c>
      <c r="I57" s="301"/>
      <c r="J57" s="310"/>
      <c r="K57" s="312" t="n">
        <f aca="false">SUM(Q55:Q59)</f>
        <v>0</v>
      </c>
      <c r="L57" s="311"/>
      <c r="M57" s="311"/>
      <c r="P57" s="59" t="n">
        <f aca="false">IF(G57&gt;I57,1,0)</f>
        <v>0</v>
      </c>
      <c r="Q57" s="59" t="n">
        <f aca="false">IF(G57&lt;I57,1,0)</f>
        <v>0</v>
      </c>
    </row>
    <row r="58" customFormat="false" ht="15" hidden="false" customHeight="true" outlineLevel="0" collapsed="false">
      <c r="A58" s="323"/>
      <c r="B58" s="324"/>
      <c r="C58" s="307"/>
      <c r="D58" s="307"/>
      <c r="E58" s="308"/>
      <c r="F58" s="309"/>
      <c r="G58" s="301"/>
      <c r="H58" s="302" t="s">
        <v>260</v>
      </c>
      <c r="I58" s="301"/>
      <c r="J58" s="310"/>
      <c r="K58" s="308"/>
      <c r="L58" s="311"/>
      <c r="M58" s="311"/>
      <c r="P58" s="59" t="n">
        <f aca="false">IF(G58&gt;I58,1,0)</f>
        <v>0</v>
      </c>
      <c r="Q58" s="59" t="n">
        <f aca="false">IF(G58&lt;I58,1,0)</f>
        <v>0</v>
      </c>
    </row>
    <row r="59" customFormat="false" ht="15" hidden="false" customHeight="true" outlineLevel="0" collapsed="false">
      <c r="A59" s="323"/>
      <c r="B59" s="324"/>
      <c r="C59" s="313"/>
      <c r="D59" s="314"/>
      <c r="E59" s="315"/>
      <c r="F59" s="316"/>
      <c r="G59" s="317"/>
      <c r="H59" s="318" t="s">
        <v>260</v>
      </c>
      <c r="I59" s="317"/>
      <c r="J59" s="319"/>
      <c r="K59" s="320"/>
      <c r="L59" s="321"/>
      <c r="M59" s="322"/>
      <c r="P59" s="59" t="n">
        <f aca="false">IF(G59&gt;I59,1,0)</f>
        <v>0</v>
      </c>
      <c r="Q59" s="59" t="n">
        <f aca="false">IF(G59&lt;I59,1,0)</f>
        <v>0</v>
      </c>
    </row>
    <row r="60" customFormat="false" ht="15" hidden="false" customHeight="true" outlineLevel="0" collapsed="false">
      <c r="A60" s="331" t="n">
        <v>12</v>
      </c>
      <c r="B60" s="332" t="s">
        <v>259</v>
      </c>
      <c r="C60" s="297" t="s">
        <v>281</v>
      </c>
      <c r="D60" s="298" t="n">
        <v>101</v>
      </c>
      <c r="E60" s="325"/>
      <c r="F60" s="326"/>
      <c r="G60" s="327"/>
      <c r="H60" s="328" t="s">
        <v>260</v>
      </c>
      <c r="I60" s="327"/>
      <c r="J60" s="329"/>
      <c r="K60" s="330"/>
      <c r="L60" s="305" t="s">
        <v>281</v>
      </c>
      <c r="M60" s="306" t="n">
        <v>502</v>
      </c>
      <c r="P60" s="59" t="n">
        <f aca="false">IF(G60&gt;I60,1,0)</f>
        <v>0</v>
      </c>
      <c r="Q60" s="59" t="n">
        <f aca="false">IF(G60&lt;I60,1,0)</f>
        <v>0</v>
      </c>
    </row>
    <row r="61" customFormat="false" ht="15" hidden="false" customHeight="true" outlineLevel="0" collapsed="false">
      <c r="A61" s="331"/>
      <c r="B61" s="332"/>
      <c r="C61" s="307" t="n">
        <f aca="false">IF(D60="","",VLOOKUP(D60,氏名入力!$B$1:氏名入力!$C$150,2,FALSE()))</f>
        <v>0</v>
      </c>
      <c r="D61" s="307"/>
      <c r="E61" s="308"/>
      <c r="F61" s="309"/>
      <c r="G61" s="301"/>
      <c r="H61" s="302" t="s">
        <v>260</v>
      </c>
      <c r="I61" s="301"/>
      <c r="J61" s="310"/>
      <c r="K61" s="308"/>
      <c r="L61" s="311" t="n">
        <f aca="false">IF(M60="","",VLOOKUP(M60,氏名入力!$B$1:氏名入力!$C$150,2,FALSE()))</f>
        <v>0</v>
      </c>
      <c r="M61" s="311"/>
      <c r="P61" s="59" t="n">
        <f aca="false">IF(G61&gt;I61,1,0)</f>
        <v>0</v>
      </c>
      <c r="Q61" s="59" t="n">
        <f aca="false">IF(G61&lt;I61,1,0)</f>
        <v>0</v>
      </c>
    </row>
    <row r="62" customFormat="false" ht="15" hidden="false" customHeight="true" outlineLevel="0" collapsed="false">
      <c r="A62" s="331"/>
      <c r="B62" s="332"/>
      <c r="C62" s="307"/>
      <c r="D62" s="307"/>
      <c r="E62" s="312" t="n">
        <f aca="false">SUM(P60:P64)</f>
        <v>0</v>
      </c>
      <c r="F62" s="309"/>
      <c r="G62" s="301"/>
      <c r="H62" s="302" t="s">
        <v>260</v>
      </c>
      <c r="I62" s="301"/>
      <c r="J62" s="310"/>
      <c r="K62" s="312" t="n">
        <f aca="false">SUM(Q60:Q64)</f>
        <v>0</v>
      </c>
      <c r="L62" s="311"/>
      <c r="M62" s="311"/>
      <c r="P62" s="59" t="n">
        <f aca="false">IF(G62&gt;I62,1,0)</f>
        <v>0</v>
      </c>
      <c r="Q62" s="59" t="n">
        <f aca="false">IF(G62&lt;I62,1,0)</f>
        <v>0</v>
      </c>
    </row>
    <row r="63" customFormat="false" ht="15" hidden="false" customHeight="true" outlineLevel="0" collapsed="false">
      <c r="A63" s="331"/>
      <c r="B63" s="332"/>
      <c r="C63" s="307"/>
      <c r="D63" s="307"/>
      <c r="E63" s="308"/>
      <c r="F63" s="309"/>
      <c r="G63" s="301"/>
      <c r="H63" s="302" t="s">
        <v>260</v>
      </c>
      <c r="I63" s="301"/>
      <c r="J63" s="310"/>
      <c r="K63" s="308"/>
      <c r="L63" s="311"/>
      <c r="M63" s="311"/>
      <c r="P63" s="59" t="n">
        <f aca="false">IF(G63&gt;I63,1,0)</f>
        <v>0</v>
      </c>
      <c r="Q63" s="59" t="n">
        <f aca="false">IF(G63&lt;I63,1,0)</f>
        <v>0</v>
      </c>
    </row>
    <row r="64" customFormat="false" ht="15" hidden="false" customHeight="true" outlineLevel="0" collapsed="false">
      <c r="A64" s="331"/>
      <c r="B64" s="332"/>
      <c r="C64" s="313"/>
      <c r="D64" s="314"/>
      <c r="E64" s="333"/>
      <c r="F64" s="334"/>
      <c r="G64" s="335"/>
      <c r="H64" s="336" t="s">
        <v>260</v>
      </c>
      <c r="I64" s="335"/>
      <c r="J64" s="337"/>
      <c r="K64" s="338"/>
      <c r="L64" s="321"/>
      <c r="M64" s="322"/>
      <c r="P64" s="59" t="n">
        <f aca="false">IF(G64&gt;I64,1,0)</f>
        <v>0</v>
      </c>
      <c r="Q64" s="59" t="n">
        <f aca="false">IF(G64&lt;I64,1,0)</f>
        <v>0</v>
      </c>
    </row>
    <row r="65" customFormat="false" ht="19.2" hidden="false" customHeight="false" outlineLevel="0" collapsed="false">
      <c r="A65" s="289" t="s">
        <v>295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</row>
    <row r="66" customFormat="false" ht="13.8" hidden="false" customHeight="false" outlineLevel="0" collapsed="false">
      <c r="M66" s="290" t="s">
        <v>291</v>
      </c>
    </row>
    <row r="67" customFormat="false" ht="13.2" hidden="false" customHeight="false" outlineLevel="0" collapsed="false">
      <c r="A67" s="291"/>
      <c r="B67" s="291"/>
      <c r="C67" s="292" t="str">
        <f aca="false">IF(氏名入力!C26="","",氏名入力!C26)</f>
        <v>渋谷区</v>
      </c>
      <c r="D67" s="292"/>
      <c r="E67" s="292"/>
      <c r="F67" s="292"/>
      <c r="G67" s="293" t="s">
        <v>258</v>
      </c>
      <c r="H67" s="293"/>
      <c r="I67" s="293"/>
      <c r="J67" s="342" t="str">
        <f aca="false">IF(氏名入力!C51="","",氏名入力!C51)</f>
        <v>港区</v>
      </c>
      <c r="K67" s="342"/>
      <c r="L67" s="342"/>
      <c r="M67" s="342"/>
    </row>
    <row r="68" customFormat="false" ht="24" hidden="false" customHeight="true" outlineLevel="0" collapsed="false">
      <c r="A68" s="291"/>
      <c r="B68" s="291"/>
      <c r="C68" s="292"/>
      <c r="D68" s="292"/>
      <c r="E68" s="292"/>
      <c r="F68" s="292"/>
      <c r="G68" s="293"/>
      <c r="H68" s="293"/>
      <c r="I68" s="293"/>
      <c r="J68" s="342"/>
      <c r="K68" s="342"/>
      <c r="L68" s="342"/>
      <c r="M68" s="342"/>
    </row>
    <row r="69" customFormat="false" ht="15" hidden="false" customHeight="true" outlineLevel="0" collapsed="false">
      <c r="A69" s="295" t="n">
        <v>1</v>
      </c>
      <c r="B69" s="296" t="s">
        <v>259</v>
      </c>
      <c r="C69" s="297" t="s">
        <v>281</v>
      </c>
      <c r="D69" s="298" t="n">
        <v>202</v>
      </c>
      <c r="E69" s="299"/>
      <c r="F69" s="300"/>
      <c r="G69" s="301"/>
      <c r="H69" s="302" t="s">
        <v>260</v>
      </c>
      <c r="I69" s="301"/>
      <c r="J69" s="303"/>
      <c r="K69" s="304"/>
      <c r="L69" s="305" t="s">
        <v>281</v>
      </c>
      <c r="M69" s="306" t="n">
        <v>303</v>
      </c>
      <c r="P69" s="59" t="n">
        <f aca="false">IF(G69&gt;I69,1,0)</f>
        <v>0</v>
      </c>
      <c r="Q69" s="59" t="n">
        <f aca="false">IF(G69&lt;I69,1,0)</f>
        <v>0</v>
      </c>
    </row>
    <row r="70" customFormat="false" ht="15" hidden="false" customHeight="true" outlineLevel="0" collapsed="false">
      <c r="A70" s="295"/>
      <c r="B70" s="296"/>
      <c r="C70" s="307" t="n">
        <f aca="false">IF(D69="","",VLOOKUP(D69,氏名入力!$B$1:氏名入力!$C$150,2,FALSE()))</f>
        <v>0</v>
      </c>
      <c r="D70" s="307"/>
      <c r="E70" s="308"/>
      <c r="F70" s="309"/>
      <c r="G70" s="301"/>
      <c r="H70" s="302" t="s">
        <v>260</v>
      </c>
      <c r="I70" s="301"/>
      <c r="J70" s="310"/>
      <c r="K70" s="308"/>
      <c r="L70" s="311" t="n">
        <f aca="false">IF(M69="","",VLOOKUP(M69,氏名入力!$B$1:氏名入力!$C$150,2,FALSE()))</f>
        <v>0</v>
      </c>
      <c r="M70" s="311"/>
      <c r="P70" s="59" t="n">
        <f aca="false">IF(G70&gt;I70,1,0)</f>
        <v>0</v>
      </c>
      <c r="Q70" s="59" t="n">
        <f aca="false">IF(G70&lt;I70,1,0)</f>
        <v>0</v>
      </c>
    </row>
    <row r="71" customFormat="false" ht="15" hidden="false" customHeight="true" outlineLevel="0" collapsed="false">
      <c r="A71" s="295"/>
      <c r="B71" s="296"/>
      <c r="C71" s="307"/>
      <c r="D71" s="307"/>
      <c r="E71" s="312" t="n">
        <f aca="false">SUM(P69:P73)</f>
        <v>0</v>
      </c>
      <c r="F71" s="309"/>
      <c r="G71" s="301"/>
      <c r="H71" s="302" t="s">
        <v>260</v>
      </c>
      <c r="I71" s="301"/>
      <c r="J71" s="310"/>
      <c r="K71" s="312" t="n">
        <f aca="false">SUM(Q69:Q73)</f>
        <v>0</v>
      </c>
      <c r="L71" s="311"/>
      <c r="M71" s="311"/>
      <c r="P71" s="59" t="n">
        <f aca="false">IF(G71&gt;I71,1,0)</f>
        <v>0</v>
      </c>
      <c r="Q71" s="59" t="n">
        <f aca="false">IF(G71&lt;I71,1,0)</f>
        <v>0</v>
      </c>
    </row>
    <row r="72" customFormat="false" ht="15" hidden="false" customHeight="true" outlineLevel="0" collapsed="false">
      <c r="A72" s="295"/>
      <c r="B72" s="296"/>
      <c r="C72" s="307"/>
      <c r="D72" s="307"/>
      <c r="E72" s="308"/>
      <c r="F72" s="309"/>
      <c r="G72" s="301"/>
      <c r="H72" s="302" t="s">
        <v>260</v>
      </c>
      <c r="I72" s="301"/>
      <c r="J72" s="310"/>
      <c r="K72" s="308"/>
      <c r="L72" s="311"/>
      <c r="M72" s="311"/>
      <c r="P72" s="59" t="n">
        <f aca="false">IF(G72&gt;I72,1,0)</f>
        <v>0</v>
      </c>
      <c r="Q72" s="59" t="n">
        <f aca="false">IF(G72&lt;I72,1,0)</f>
        <v>0</v>
      </c>
    </row>
    <row r="73" customFormat="false" ht="15" hidden="false" customHeight="true" outlineLevel="0" collapsed="false">
      <c r="A73" s="295"/>
      <c r="B73" s="296"/>
      <c r="C73" s="313"/>
      <c r="D73" s="314"/>
      <c r="E73" s="315"/>
      <c r="F73" s="316"/>
      <c r="G73" s="317"/>
      <c r="H73" s="318" t="s">
        <v>260</v>
      </c>
      <c r="I73" s="317"/>
      <c r="J73" s="319"/>
      <c r="K73" s="320"/>
      <c r="L73" s="321"/>
      <c r="M73" s="322"/>
      <c r="P73" s="59" t="n">
        <f aca="false">IF(G73&gt;I73,1,0)</f>
        <v>0</v>
      </c>
      <c r="Q73" s="59" t="n">
        <f aca="false">IF(G73&lt;I73,1,0)</f>
        <v>0</v>
      </c>
    </row>
    <row r="74" customFormat="false" ht="15" hidden="false" customHeight="true" outlineLevel="0" collapsed="false">
      <c r="A74" s="323" t="n">
        <v>2</v>
      </c>
      <c r="B74" s="324" t="s">
        <v>262</v>
      </c>
      <c r="C74" s="297" t="s">
        <v>281</v>
      </c>
      <c r="D74" s="298" t="n">
        <v>206</v>
      </c>
      <c r="E74" s="325"/>
      <c r="F74" s="326"/>
      <c r="G74" s="327"/>
      <c r="H74" s="328" t="s">
        <v>260</v>
      </c>
      <c r="I74" s="327"/>
      <c r="J74" s="329"/>
      <c r="K74" s="330"/>
      <c r="L74" s="305" t="s">
        <v>281</v>
      </c>
      <c r="M74" s="306" t="n">
        <v>306</v>
      </c>
      <c r="P74" s="59" t="n">
        <f aca="false">IF(G74&gt;I74,1,0)</f>
        <v>0</v>
      </c>
      <c r="Q74" s="59" t="n">
        <f aca="false">IF(G74&lt;I74,1,0)</f>
        <v>0</v>
      </c>
    </row>
    <row r="75" customFormat="false" ht="15" hidden="false" customHeight="true" outlineLevel="0" collapsed="false">
      <c r="A75" s="323"/>
      <c r="B75" s="324"/>
      <c r="C75" s="307" t="n">
        <f aca="false">IF(D74="","",VLOOKUP(D74,氏名入力!$B$1:氏名入力!$C$150,2,FALSE()))</f>
        <v>0</v>
      </c>
      <c r="D75" s="307"/>
      <c r="E75" s="308"/>
      <c r="F75" s="309"/>
      <c r="G75" s="301"/>
      <c r="H75" s="302" t="s">
        <v>260</v>
      </c>
      <c r="I75" s="301"/>
      <c r="J75" s="310"/>
      <c r="K75" s="308"/>
      <c r="L75" s="311" t="n">
        <f aca="false">IF(M74="","",VLOOKUP(M74,氏名入力!$B$1:氏名入力!$C$150,2,FALSE()))</f>
        <v>0</v>
      </c>
      <c r="M75" s="311"/>
      <c r="P75" s="59" t="n">
        <f aca="false">IF(G75&gt;I75,1,0)</f>
        <v>0</v>
      </c>
      <c r="Q75" s="59" t="n">
        <f aca="false">IF(G75&lt;I75,1,0)</f>
        <v>0</v>
      </c>
    </row>
    <row r="76" customFormat="false" ht="15" hidden="false" customHeight="true" outlineLevel="0" collapsed="false">
      <c r="A76" s="323"/>
      <c r="B76" s="324"/>
      <c r="C76" s="307"/>
      <c r="D76" s="307"/>
      <c r="E76" s="312" t="n">
        <f aca="false">SUM(P74:P78)</f>
        <v>0</v>
      </c>
      <c r="F76" s="309"/>
      <c r="G76" s="301"/>
      <c r="H76" s="302" t="s">
        <v>260</v>
      </c>
      <c r="I76" s="301"/>
      <c r="J76" s="310"/>
      <c r="K76" s="312" t="n">
        <f aca="false">SUM(Q74:Q78)</f>
        <v>0</v>
      </c>
      <c r="L76" s="311"/>
      <c r="M76" s="311"/>
      <c r="P76" s="59" t="n">
        <f aca="false">IF(G76&gt;I76,1,0)</f>
        <v>0</v>
      </c>
      <c r="Q76" s="59" t="n">
        <f aca="false">IF(G76&lt;I76,1,0)</f>
        <v>0</v>
      </c>
    </row>
    <row r="77" customFormat="false" ht="15" hidden="false" customHeight="true" outlineLevel="0" collapsed="false">
      <c r="A77" s="323"/>
      <c r="B77" s="324"/>
      <c r="C77" s="307"/>
      <c r="D77" s="307"/>
      <c r="E77" s="308"/>
      <c r="F77" s="309"/>
      <c r="G77" s="301"/>
      <c r="H77" s="302" t="s">
        <v>260</v>
      </c>
      <c r="I77" s="301"/>
      <c r="J77" s="310"/>
      <c r="K77" s="308"/>
      <c r="L77" s="311"/>
      <c r="M77" s="311"/>
      <c r="P77" s="59" t="n">
        <f aca="false">IF(G77&gt;I77,1,0)</f>
        <v>0</v>
      </c>
      <c r="Q77" s="59" t="n">
        <f aca="false">IF(G77&lt;I77,1,0)</f>
        <v>0</v>
      </c>
    </row>
    <row r="78" customFormat="false" ht="15" hidden="false" customHeight="true" outlineLevel="0" collapsed="false">
      <c r="A78" s="323"/>
      <c r="B78" s="324"/>
      <c r="C78" s="313"/>
      <c r="D78" s="314"/>
      <c r="E78" s="315"/>
      <c r="F78" s="316"/>
      <c r="G78" s="317"/>
      <c r="H78" s="318" t="s">
        <v>260</v>
      </c>
      <c r="I78" s="317"/>
      <c r="J78" s="319"/>
      <c r="K78" s="320"/>
      <c r="L78" s="321"/>
      <c r="M78" s="322"/>
      <c r="P78" s="59" t="n">
        <f aca="false">IF(G78&gt;I78,1,0)</f>
        <v>0</v>
      </c>
      <c r="Q78" s="59" t="n">
        <f aca="false">IF(G78&lt;I78,1,0)</f>
        <v>0</v>
      </c>
    </row>
    <row r="79" customFormat="false" ht="15" hidden="false" customHeight="true" outlineLevel="0" collapsed="false">
      <c r="A79" s="323" t="n">
        <v>3</v>
      </c>
      <c r="B79" s="324" t="s">
        <v>282</v>
      </c>
      <c r="C79" s="297" t="s">
        <v>281</v>
      </c>
      <c r="D79" s="298" t="n">
        <v>241</v>
      </c>
      <c r="E79" s="325"/>
      <c r="F79" s="326"/>
      <c r="G79" s="327"/>
      <c r="H79" s="328" t="s">
        <v>260</v>
      </c>
      <c r="I79" s="327"/>
      <c r="J79" s="329"/>
      <c r="K79" s="330"/>
      <c r="L79" s="305" t="s">
        <v>281</v>
      </c>
      <c r="M79" s="306" t="n">
        <v>342</v>
      </c>
      <c r="P79" s="59" t="n">
        <f aca="false">IF(G79&gt;I79,1,0)</f>
        <v>0</v>
      </c>
      <c r="Q79" s="59" t="n">
        <f aca="false">IF(G79&lt;I79,1,0)</f>
        <v>0</v>
      </c>
    </row>
    <row r="80" customFormat="false" ht="15" hidden="false" customHeight="true" outlineLevel="0" collapsed="false">
      <c r="A80" s="323"/>
      <c r="B80" s="324"/>
      <c r="C80" s="307" t="n">
        <f aca="false">IF(D79="","",VLOOKUP(D79,氏名入力!$B$1:氏名入力!$C$150,2,FALSE()))</f>
        <v>0</v>
      </c>
      <c r="D80" s="307"/>
      <c r="E80" s="308"/>
      <c r="F80" s="309"/>
      <c r="G80" s="301"/>
      <c r="H80" s="302" t="s">
        <v>260</v>
      </c>
      <c r="I80" s="301"/>
      <c r="J80" s="310"/>
      <c r="K80" s="308"/>
      <c r="L80" s="311" t="n">
        <f aca="false">IF(M79="","",VLOOKUP(M79,氏名入力!$B$1:氏名入力!$C$150,2,FALSE()))</f>
        <v>0</v>
      </c>
      <c r="M80" s="311"/>
      <c r="P80" s="59" t="n">
        <f aca="false">IF(G80&gt;I80,1,0)</f>
        <v>0</v>
      </c>
      <c r="Q80" s="59" t="n">
        <f aca="false">IF(G80&lt;I80,1,0)</f>
        <v>0</v>
      </c>
    </row>
    <row r="81" customFormat="false" ht="15" hidden="false" customHeight="true" outlineLevel="0" collapsed="false">
      <c r="A81" s="323"/>
      <c r="B81" s="324"/>
      <c r="C81" s="307"/>
      <c r="D81" s="307"/>
      <c r="E81" s="312" t="n">
        <f aca="false">SUM(P79:P83)</f>
        <v>0</v>
      </c>
      <c r="F81" s="309"/>
      <c r="G81" s="301"/>
      <c r="H81" s="302" t="s">
        <v>260</v>
      </c>
      <c r="I81" s="301"/>
      <c r="J81" s="310"/>
      <c r="K81" s="312" t="n">
        <f aca="false">SUM(Q79:Q83)</f>
        <v>0</v>
      </c>
      <c r="L81" s="311"/>
      <c r="M81" s="311"/>
      <c r="P81" s="59" t="n">
        <f aca="false">IF(G81&gt;I81,1,0)</f>
        <v>0</v>
      </c>
      <c r="Q81" s="59" t="n">
        <f aca="false">IF(G81&lt;I81,1,0)</f>
        <v>0</v>
      </c>
    </row>
    <row r="82" customFormat="false" ht="15" hidden="false" customHeight="true" outlineLevel="0" collapsed="false">
      <c r="A82" s="323"/>
      <c r="B82" s="324"/>
      <c r="C82" s="307"/>
      <c r="D82" s="307"/>
      <c r="E82" s="308"/>
      <c r="F82" s="309"/>
      <c r="G82" s="301"/>
      <c r="H82" s="302" t="s">
        <v>260</v>
      </c>
      <c r="I82" s="301"/>
      <c r="J82" s="310"/>
      <c r="K82" s="308"/>
      <c r="L82" s="311"/>
      <c r="M82" s="311"/>
      <c r="P82" s="59" t="n">
        <f aca="false">IF(G82&gt;I82,1,0)</f>
        <v>0</v>
      </c>
      <c r="Q82" s="59" t="n">
        <f aca="false">IF(G82&lt;I82,1,0)</f>
        <v>0</v>
      </c>
    </row>
    <row r="83" customFormat="false" ht="15" hidden="false" customHeight="true" outlineLevel="0" collapsed="false">
      <c r="A83" s="323"/>
      <c r="B83" s="324"/>
      <c r="C83" s="313"/>
      <c r="D83" s="314"/>
      <c r="E83" s="315"/>
      <c r="F83" s="316"/>
      <c r="G83" s="317"/>
      <c r="H83" s="318" t="s">
        <v>260</v>
      </c>
      <c r="I83" s="317"/>
      <c r="J83" s="319"/>
      <c r="K83" s="320"/>
      <c r="L83" s="321"/>
      <c r="M83" s="322"/>
      <c r="P83" s="59" t="n">
        <f aca="false">IF(G83&gt;I83,1,0)</f>
        <v>0</v>
      </c>
      <c r="Q83" s="59" t="n">
        <f aca="false">IF(G83&lt;I83,1,0)</f>
        <v>0</v>
      </c>
    </row>
    <row r="84" customFormat="false" ht="15" hidden="false" customHeight="true" outlineLevel="0" collapsed="false">
      <c r="A84" s="323" t="n">
        <v>4</v>
      </c>
      <c r="B84" s="324" t="s">
        <v>283</v>
      </c>
      <c r="C84" s="297" t="s">
        <v>281</v>
      </c>
      <c r="D84" s="298" t="n">
        <v>246</v>
      </c>
      <c r="E84" s="325"/>
      <c r="F84" s="326"/>
      <c r="G84" s="327"/>
      <c r="H84" s="328" t="s">
        <v>260</v>
      </c>
      <c r="I84" s="327"/>
      <c r="J84" s="329"/>
      <c r="K84" s="330"/>
      <c r="L84" s="305" t="s">
        <v>281</v>
      </c>
      <c r="M84" s="306" t="n">
        <v>346</v>
      </c>
      <c r="P84" s="59" t="n">
        <f aca="false">IF(G84&gt;I84,1,0)</f>
        <v>0</v>
      </c>
      <c r="Q84" s="59" t="n">
        <f aca="false">IF(G84&lt;I84,1,0)</f>
        <v>0</v>
      </c>
    </row>
    <row r="85" customFormat="false" ht="15" hidden="false" customHeight="true" outlineLevel="0" collapsed="false">
      <c r="A85" s="323"/>
      <c r="B85" s="324"/>
      <c r="C85" s="307" t="n">
        <f aca="false">IF(D84="","",VLOOKUP(D84,氏名入力!$B$1:氏名入力!$C$150,2,FALSE()))</f>
        <v>0</v>
      </c>
      <c r="D85" s="307"/>
      <c r="E85" s="308"/>
      <c r="F85" s="309"/>
      <c r="G85" s="301"/>
      <c r="H85" s="302" t="s">
        <v>260</v>
      </c>
      <c r="I85" s="301"/>
      <c r="J85" s="310"/>
      <c r="K85" s="308"/>
      <c r="L85" s="311" t="n">
        <f aca="false">IF(M84="","",VLOOKUP(M84,氏名入力!$B$1:氏名入力!$C$150,2,FALSE()))</f>
        <v>0</v>
      </c>
      <c r="M85" s="311"/>
      <c r="P85" s="59" t="n">
        <f aca="false">IF(G85&gt;I85,1,0)</f>
        <v>0</v>
      </c>
      <c r="Q85" s="59" t="n">
        <f aca="false">IF(G85&lt;I85,1,0)</f>
        <v>0</v>
      </c>
    </row>
    <row r="86" customFormat="false" ht="15" hidden="false" customHeight="true" outlineLevel="0" collapsed="false">
      <c r="A86" s="323"/>
      <c r="B86" s="324"/>
      <c r="C86" s="307"/>
      <c r="D86" s="307"/>
      <c r="E86" s="312" t="n">
        <f aca="false">SUM(P84:P88)</f>
        <v>0</v>
      </c>
      <c r="F86" s="309"/>
      <c r="G86" s="301"/>
      <c r="H86" s="302" t="s">
        <v>260</v>
      </c>
      <c r="I86" s="301"/>
      <c r="J86" s="310"/>
      <c r="K86" s="312" t="n">
        <f aca="false">SUM(Q84:Q88)</f>
        <v>0</v>
      </c>
      <c r="L86" s="311"/>
      <c r="M86" s="311"/>
      <c r="P86" s="59" t="n">
        <f aca="false">IF(G86&gt;I86,1,0)</f>
        <v>0</v>
      </c>
      <c r="Q86" s="59" t="n">
        <f aca="false">IF(G86&lt;I86,1,0)</f>
        <v>0</v>
      </c>
    </row>
    <row r="87" customFormat="false" ht="15" hidden="false" customHeight="true" outlineLevel="0" collapsed="false">
      <c r="A87" s="323"/>
      <c r="B87" s="324"/>
      <c r="C87" s="307"/>
      <c r="D87" s="307"/>
      <c r="E87" s="308"/>
      <c r="F87" s="309"/>
      <c r="G87" s="301"/>
      <c r="H87" s="302" t="s">
        <v>260</v>
      </c>
      <c r="I87" s="301"/>
      <c r="J87" s="310"/>
      <c r="K87" s="308"/>
      <c r="L87" s="311"/>
      <c r="M87" s="311"/>
      <c r="P87" s="59" t="n">
        <f aca="false">IF(G87&gt;I87,1,0)</f>
        <v>0</v>
      </c>
      <c r="Q87" s="59" t="n">
        <f aca="false">IF(G87&lt;I87,1,0)</f>
        <v>0</v>
      </c>
    </row>
    <row r="88" customFormat="false" ht="15" hidden="false" customHeight="true" outlineLevel="0" collapsed="false">
      <c r="A88" s="323"/>
      <c r="B88" s="324"/>
      <c r="C88" s="313"/>
      <c r="D88" s="314"/>
      <c r="E88" s="315"/>
      <c r="F88" s="316"/>
      <c r="G88" s="317"/>
      <c r="H88" s="318" t="s">
        <v>260</v>
      </c>
      <c r="I88" s="317"/>
      <c r="J88" s="319"/>
      <c r="K88" s="320"/>
      <c r="L88" s="321"/>
      <c r="M88" s="322"/>
      <c r="P88" s="59" t="n">
        <f aca="false">IF(G88&gt;I88,1,0)</f>
        <v>0</v>
      </c>
      <c r="Q88" s="59" t="n">
        <f aca="false">IF(G88&lt;I88,1,0)</f>
        <v>0</v>
      </c>
    </row>
    <row r="89" customFormat="false" ht="15" hidden="false" customHeight="true" outlineLevel="0" collapsed="false">
      <c r="A89" s="323" t="n">
        <v>5</v>
      </c>
      <c r="B89" s="324" t="s">
        <v>284</v>
      </c>
      <c r="C89" s="297" t="s">
        <v>281</v>
      </c>
      <c r="D89" s="298" t="n">
        <v>251</v>
      </c>
      <c r="E89" s="325"/>
      <c r="F89" s="326"/>
      <c r="G89" s="327"/>
      <c r="H89" s="328" t="s">
        <v>260</v>
      </c>
      <c r="I89" s="327"/>
      <c r="J89" s="329"/>
      <c r="K89" s="330"/>
      <c r="L89" s="305" t="s">
        <v>281</v>
      </c>
      <c r="M89" s="306" t="n">
        <v>352</v>
      </c>
      <c r="P89" s="59" t="n">
        <f aca="false">IF(G89&gt;I89,1,0)</f>
        <v>0</v>
      </c>
      <c r="Q89" s="59" t="n">
        <f aca="false">IF(G89&lt;I89,1,0)</f>
        <v>0</v>
      </c>
    </row>
    <row r="90" customFormat="false" ht="15" hidden="false" customHeight="true" outlineLevel="0" collapsed="false">
      <c r="A90" s="323"/>
      <c r="B90" s="324"/>
      <c r="C90" s="307" t="n">
        <f aca="false">IF(D89="","",VLOOKUP(D89,氏名入力!$B$1:氏名入力!$C$150,2,FALSE()))</f>
        <v>0</v>
      </c>
      <c r="D90" s="307"/>
      <c r="E90" s="308"/>
      <c r="F90" s="309"/>
      <c r="G90" s="301"/>
      <c r="H90" s="302" t="s">
        <v>260</v>
      </c>
      <c r="I90" s="301"/>
      <c r="J90" s="310"/>
      <c r="K90" s="308"/>
      <c r="L90" s="311" t="n">
        <f aca="false">IF(M89="","",VLOOKUP(M89,氏名入力!$B$1:氏名入力!$C$150,2,FALSE()))</f>
        <v>0</v>
      </c>
      <c r="M90" s="311"/>
      <c r="P90" s="59" t="n">
        <f aca="false">IF(G90&gt;I90,1,0)</f>
        <v>0</v>
      </c>
      <c r="Q90" s="59" t="n">
        <f aca="false">IF(G90&lt;I90,1,0)</f>
        <v>0</v>
      </c>
    </row>
    <row r="91" customFormat="false" ht="15" hidden="false" customHeight="true" outlineLevel="0" collapsed="false">
      <c r="A91" s="323"/>
      <c r="B91" s="324"/>
      <c r="C91" s="307"/>
      <c r="D91" s="307"/>
      <c r="E91" s="312" t="n">
        <f aca="false">SUM(P89:P93)</f>
        <v>0</v>
      </c>
      <c r="F91" s="309"/>
      <c r="G91" s="301"/>
      <c r="H91" s="302" t="s">
        <v>260</v>
      </c>
      <c r="I91" s="301"/>
      <c r="J91" s="310"/>
      <c r="K91" s="312" t="n">
        <f aca="false">SUM(Q89:Q93)</f>
        <v>0</v>
      </c>
      <c r="L91" s="311"/>
      <c r="M91" s="311"/>
      <c r="P91" s="59" t="n">
        <f aca="false">IF(G91&gt;I91,1,0)</f>
        <v>0</v>
      </c>
      <c r="Q91" s="59" t="n">
        <f aca="false">IF(G91&lt;I91,1,0)</f>
        <v>0</v>
      </c>
    </row>
    <row r="92" customFormat="false" ht="15" hidden="false" customHeight="true" outlineLevel="0" collapsed="false">
      <c r="A92" s="323"/>
      <c r="B92" s="324"/>
      <c r="C92" s="307"/>
      <c r="D92" s="307"/>
      <c r="E92" s="308"/>
      <c r="F92" s="309"/>
      <c r="G92" s="301"/>
      <c r="H92" s="302" t="s">
        <v>260</v>
      </c>
      <c r="I92" s="301"/>
      <c r="J92" s="310"/>
      <c r="K92" s="308"/>
      <c r="L92" s="311"/>
      <c r="M92" s="311"/>
      <c r="P92" s="59" t="n">
        <f aca="false">IF(G92&gt;I92,1,0)</f>
        <v>0</v>
      </c>
      <c r="Q92" s="59" t="n">
        <f aca="false">IF(G92&lt;I92,1,0)</f>
        <v>0</v>
      </c>
    </row>
    <row r="93" customFormat="false" ht="15" hidden="false" customHeight="true" outlineLevel="0" collapsed="false">
      <c r="A93" s="323"/>
      <c r="B93" s="324"/>
      <c r="C93" s="313"/>
      <c r="D93" s="314"/>
      <c r="E93" s="315"/>
      <c r="F93" s="316"/>
      <c r="G93" s="317"/>
      <c r="H93" s="318" t="s">
        <v>260</v>
      </c>
      <c r="I93" s="317"/>
      <c r="J93" s="319"/>
      <c r="K93" s="320"/>
      <c r="L93" s="321"/>
      <c r="M93" s="322"/>
      <c r="P93" s="59" t="n">
        <f aca="false">IF(G93&gt;I93,1,0)</f>
        <v>0</v>
      </c>
      <c r="Q93" s="59" t="n">
        <f aca="false">IF(G93&lt;I93,1,0)</f>
        <v>0</v>
      </c>
    </row>
    <row r="94" customFormat="false" ht="15" hidden="false" customHeight="true" outlineLevel="0" collapsed="false">
      <c r="A94" s="323" t="n">
        <v>6</v>
      </c>
      <c r="B94" s="324" t="s">
        <v>285</v>
      </c>
      <c r="C94" s="297" t="s">
        <v>281</v>
      </c>
      <c r="D94" s="298" t="n">
        <v>256</v>
      </c>
      <c r="E94" s="325"/>
      <c r="F94" s="326"/>
      <c r="G94" s="327"/>
      <c r="H94" s="328" t="s">
        <v>260</v>
      </c>
      <c r="I94" s="327"/>
      <c r="J94" s="329"/>
      <c r="K94" s="330"/>
      <c r="L94" s="305" t="s">
        <v>281</v>
      </c>
      <c r="M94" s="306" t="n">
        <v>356</v>
      </c>
      <c r="P94" s="59" t="n">
        <f aca="false">IF(G94&gt;I94,1,0)</f>
        <v>0</v>
      </c>
      <c r="Q94" s="59" t="n">
        <f aca="false">IF(G94&lt;I94,1,0)</f>
        <v>0</v>
      </c>
    </row>
    <row r="95" customFormat="false" ht="15" hidden="false" customHeight="true" outlineLevel="0" collapsed="false">
      <c r="A95" s="323"/>
      <c r="B95" s="324"/>
      <c r="C95" s="307" t="n">
        <f aca="false">IF(D94="","",VLOOKUP(D94,氏名入力!$B$1:氏名入力!$C$150,2,FALSE()))</f>
        <v>0</v>
      </c>
      <c r="D95" s="307"/>
      <c r="E95" s="308"/>
      <c r="F95" s="309"/>
      <c r="G95" s="301"/>
      <c r="H95" s="302" t="s">
        <v>260</v>
      </c>
      <c r="I95" s="301"/>
      <c r="J95" s="310"/>
      <c r="K95" s="308"/>
      <c r="L95" s="311" t="n">
        <f aca="false">IF(M94="","",VLOOKUP(M94,氏名入力!$B$1:氏名入力!$C$150,2,FALSE()))</f>
        <v>0</v>
      </c>
      <c r="M95" s="311"/>
      <c r="P95" s="59" t="n">
        <f aca="false">IF(G95&gt;I95,1,0)</f>
        <v>0</v>
      </c>
      <c r="Q95" s="59" t="n">
        <f aca="false">IF(G95&lt;I95,1,0)</f>
        <v>0</v>
      </c>
    </row>
    <row r="96" customFormat="false" ht="15" hidden="false" customHeight="true" outlineLevel="0" collapsed="false">
      <c r="A96" s="323"/>
      <c r="B96" s="324"/>
      <c r="C96" s="307"/>
      <c r="D96" s="307"/>
      <c r="E96" s="312" t="n">
        <f aca="false">SUM(P94:P98)</f>
        <v>0</v>
      </c>
      <c r="F96" s="309"/>
      <c r="G96" s="301"/>
      <c r="H96" s="302" t="s">
        <v>260</v>
      </c>
      <c r="I96" s="301"/>
      <c r="J96" s="310"/>
      <c r="K96" s="312" t="n">
        <f aca="false">SUM(Q94:Q98)</f>
        <v>0</v>
      </c>
      <c r="L96" s="311"/>
      <c r="M96" s="311"/>
      <c r="P96" s="59" t="n">
        <f aca="false">IF(G96&gt;I96,1,0)</f>
        <v>0</v>
      </c>
      <c r="Q96" s="59" t="n">
        <f aca="false">IF(G96&lt;I96,1,0)</f>
        <v>0</v>
      </c>
    </row>
    <row r="97" customFormat="false" ht="15" hidden="false" customHeight="true" outlineLevel="0" collapsed="false">
      <c r="A97" s="323"/>
      <c r="B97" s="324"/>
      <c r="C97" s="307"/>
      <c r="D97" s="307"/>
      <c r="E97" s="308"/>
      <c r="F97" s="309"/>
      <c r="G97" s="301"/>
      <c r="H97" s="302" t="s">
        <v>260</v>
      </c>
      <c r="I97" s="301"/>
      <c r="J97" s="310"/>
      <c r="K97" s="308"/>
      <c r="L97" s="311"/>
      <c r="M97" s="311"/>
      <c r="P97" s="59" t="n">
        <f aca="false">IF(G97&gt;I97,1,0)</f>
        <v>0</v>
      </c>
      <c r="Q97" s="59" t="n">
        <f aca="false">IF(G97&lt;I97,1,0)</f>
        <v>0</v>
      </c>
    </row>
    <row r="98" customFormat="false" ht="15" hidden="false" customHeight="true" outlineLevel="0" collapsed="false">
      <c r="A98" s="323"/>
      <c r="B98" s="324"/>
      <c r="C98" s="313"/>
      <c r="D98" s="314"/>
      <c r="E98" s="315"/>
      <c r="F98" s="316"/>
      <c r="G98" s="317"/>
      <c r="H98" s="318" t="s">
        <v>260</v>
      </c>
      <c r="I98" s="317"/>
      <c r="J98" s="319"/>
      <c r="K98" s="320"/>
      <c r="L98" s="321"/>
      <c r="M98" s="322"/>
      <c r="P98" s="59" t="n">
        <f aca="false">IF(G98&gt;I98,1,0)</f>
        <v>0</v>
      </c>
      <c r="Q98" s="59" t="n">
        <f aca="false">IF(G98&lt;I98,1,0)</f>
        <v>0</v>
      </c>
    </row>
    <row r="99" customFormat="false" ht="15" hidden="false" customHeight="true" outlineLevel="0" collapsed="false">
      <c r="A99" s="323" t="n">
        <v>7</v>
      </c>
      <c r="B99" s="324" t="s">
        <v>286</v>
      </c>
      <c r="C99" s="297" t="s">
        <v>281</v>
      </c>
      <c r="D99" s="298" t="n">
        <v>261</v>
      </c>
      <c r="E99" s="325"/>
      <c r="F99" s="326"/>
      <c r="G99" s="327"/>
      <c r="H99" s="328" t="s">
        <v>260</v>
      </c>
      <c r="I99" s="327"/>
      <c r="J99" s="329"/>
      <c r="K99" s="330"/>
      <c r="L99" s="305" t="s">
        <v>281</v>
      </c>
      <c r="M99" s="306" t="n">
        <v>361</v>
      </c>
      <c r="P99" s="59" t="n">
        <f aca="false">IF(G99&gt;I99,1,0)</f>
        <v>0</v>
      </c>
      <c r="Q99" s="59" t="n">
        <f aca="false">IF(G99&lt;I99,1,0)</f>
        <v>0</v>
      </c>
    </row>
    <row r="100" customFormat="false" ht="15" hidden="false" customHeight="true" outlineLevel="0" collapsed="false">
      <c r="A100" s="323"/>
      <c r="B100" s="324"/>
      <c r="C100" s="307" t="n">
        <f aca="false">IF(D99="","",VLOOKUP(D99,氏名入力!$B$1:氏名入力!$C$150,2,FALSE()))</f>
        <v>0</v>
      </c>
      <c r="D100" s="307"/>
      <c r="E100" s="308"/>
      <c r="F100" s="309"/>
      <c r="G100" s="301"/>
      <c r="H100" s="302" t="s">
        <v>260</v>
      </c>
      <c r="I100" s="301"/>
      <c r="J100" s="310"/>
      <c r="K100" s="308"/>
      <c r="L100" s="311" t="n">
        <f aca="false">IF(M99="","",VLOOKUP(M99,氏名入力!$B$1:氏名入力!$C$150,2,FALSE()))</f>
        <v>0</v>
      </c>
      <c r="M100" s="311"/>
      <c r="P100" s="59" t="n">
        <f aca="false">IF(G100&gt;I100,1,0)</f>
        <v>0</v>
      </c>
      <c r="Q100" s="59" t="n">
        <f aca="false">IF(G100&lt;I100,1,0)</f>
        <v>0</v>
      </c>
    </row>
    <row r="101" customFormat="false" ht="15" hidden="false" customHeight="true" outlineLevel="0" collapsed="false">
      <c r="A101" s="323"/>
      <c r="B101" s="324"/>
      <c r="C101" s="307"/>
      <c r="D101" s="307"/>
      <c r="E101" s="312" t="n">
        <f aca="false">SUM(P99:P103)</f>
        <v>0</v>
      </c>
      <c r="F101" s="309"/>
      <c r="G101" s="301"/>
      <c r="H101" s="302" t="s">
        <v>260</v>
      </c>
      <c r="I101" s="301"/>
      <c r="J101" s="310"/>
      <c r="K101" s="312" t="n">
        <f aca="false">SUM(Q99:Q103)</f>
        <v>0</v>
      </c>
      <c r="L101" s="311"/>
      <c r="M101" s="311"/>
      <c r="P101" s="59" t="n">
        <f aca="false">IF(G101&gt;I101,1,0)</f>
        <v>0</v>
      </c>
      <c r="Q101" s="59" t="n">
        <f aca="false">IF(G101&lt;I101,1,0)</f>
        <v>0</v>
      </c>
    </row>
    <row r="102" customFormat="false" ht="15" hidden="false" customHeight="true" outlineLevel="0" collapsed="false">
      <c r="A102" s="323"/>
      <c r="B102" s="324"/>
      <c r="C102" s="307"/>
      <c r="D102" s="307"/>
      <c r="E102" s="308"/>
      <c r="F102" s="309"/>
      <c r="G102" s="301"/>
      <c r="H102" s="302" t="s">
        <v>260</v>
      </c>
      <c r="I102" s="301"/>
      <c r="J102" s="310"/>
      <c r="K102" s="308"/>
      <c r="L102" s="311"/>
      <c r="M102" s="311"/>
      <c r="P102" s="59" t="n">
        <f aca="false">IF(G102&gt;I102,1,0)</f>
        <v>0</v>
      </c>
      <c r="Q102" s="59" t="n">
        <f aca="false">IF(G102&lt;I102,1,0)</f>
        <v>0</v>
      </c>
    </row>
    <row r="103" customFormat="false" ht="15" hidden="false" customHeight="true" outlineLevel="0" collapsed="false">
      <c r="A103" s="323"/>
      <c r="B103" s="324"/>
      <c r="C103" s="313"/>
      <c r="D103" s="314"/>
      <c r="E103" s="315"/>
      <c r="F103" s="316"/>
      <c r="G103" s="317"/>
      <c r="H103" s="318" t="s">
        <v>260</v>
      </c>
      <c r="I103" s="317"/>
      <c r="J103" s="319"/>
      <c r="K103" s="320"/>
      <c r="L103" s="321"/>
      <c r="M103" s="322"/>
      <c r="P103" s="59" t="n">
        <f aca="false">IF(G103&gt;I103,1,0)</f>
        <v>0</v>
      </c>
      <c r="Q103" s="59" t="n">
        <f aca="false">IF(G103&lt;I103,1,0)</f>
        <v>0</v>
      </c>
    </row>
    <row r="104" customFormat="false" ht="15" hidden="false" customHeight="true" outlineLevel="0" collapsed="false">
      <c r="A104" s="323" t="n">
        <v>8</v>
      </c>
      <c r="B104" s="324" t="s">
        <v>287</v>
      </c>
      <c r="C104" s="297" t="s">
        <v>281</v>
      </c>
      <c r="D104" s="298" t="n">
        <v>266</v>
      </c>
      <c r="E104" s="325"/>
      <c r="F104" s="326"/>
      <c r="G104" s="327"/>
      <c r="H104" s="328" t="s">
        <v>260</v>
      </c>
      <c r="I104" s="327"/>
      <c r="J104" s="329"/>
      <c r="K104" s="330"/>
      <c r="L104" s="305" t="s">
        <v>281</v>
      </c>
      <c r="M104" s="306" t="n">
        <v>366</v>
      </c>
      <c r="P104" s="59" t="n">
        <f aca="false">IF(G104&gt;I104,1,0)</f>
        <v>0</v>
      </c>
      <c r="Q104" s="59" t="n">
        <f aca="false">IF(G104&lt;I104,1,0)</f>
        <v>0</v>
      </c>
    </row>
    <row r="105" customFormat="false" ht="15" hidden="false" customHeight="true" outlineLevel="0" collapsed="false">
      <c r="A105" s="323"/>
      <c r="B105" s="324"/>
      <c r="C105" s="307" t="n">
        <f aca="false">IF(D104="","",VLOOKUP(D104,氏名入力!$B$1:氏名入力!$C$150,2,FALSE()))</f>
        <v>0</v>
      </c>
      <c r="D105" s="307"/>
      <c r="E105" s="308"/>
      <c r="F105" s="309"/>
      <c r="G105" s="301"/>
      <c r="H105" s="302" t="s">
        <v>260</v>
      </c>
      <c r="I105" s="301"/>
      <c r="J105" s="310"/>
      <c r="K105" s="308"/>
      <c r="L105" s="311" t="n">
        <f aca="false">IF(M104="","",VLOOKUP(M104,氏名入力!$B$1:氏名入力!$C$150,2,FALSE()))</f>
        <v>0</v>
      </c>
      <c r="M105" s="311"/>
      <c r="P105" s="59" t="n">
        <f aca="false">IF(G105&gt;I105,1,0)</f>
        <v>0</v>
      </c>
      <c r="Q105" s="59" t="n">
        <f aca="false">IF(G105&lt;I105,1,0)</f>
        <v>0</v>
      </c>
    </row>
    <row r="106" customFormat="false" ht="15" hidden="false" customHeight="true" outlineLevel="0" collapsed="false">
      <c r="A106" s="323"/>
      <c r="B106" s="324"/>
      <c r="C106" s="307"/>
      <c r="D106" s="307"/>
      <c r="E106" s="312" t="n">
        <f aca="false">SUM(P104:P108)</f>
        <v>0</v>
      </c>
      <c r="F106" s="309"/>
      <c r="G106" s="301"/>
      <c r="H106" s="302" t="s">
        <v>260</v>
      </c>
      <c r="I106" s="301"/>
      <c r="J106" s="310"/>
      <c r="K106" s="312" t="n">
        <f aca="false">SUM(Q104:Q108)</f>
        <v>0</v>
      </c>
      <c r="L106" s="311"/>
      <c r="M106" s="311"/>
      <c r="P106" s="59" t="n">
        <f aca="false">IF(G106&gt;I106,1,0)</f>
        <v>0</v>
      </c>
      <c r="Q106" s="59" t="n">
        <f aca="false">IF(G106&lt;I106,1,0)</f>
        <v>0</v>
      </c>
    </row>
    <row r="107" customFormat="false" ht="15" hidden="false" customHeight="true" outlineLevel="0" collapsed="false">
      <c r="A107" s="323"/>
      <c r="B107" s="324"/>
      <c r="C107" s="307"/>
      <c r="D107" s="307"/>
      <c r="E107" s="308"/>
      <c r="F107" s="309"/>
      <c r="G107" s="301"/>
      <c r="H107" s="302" t="s">
        <v>260</v>
      </c>
      <c r="I107" s="301"/>
      <c r="J107" s="310"/>
      <c r="K107" s="308"/>
      <c r="L107" s="311"/>
      <c r="M107" s="311"/>
      <c r="P107" s="59" t="n">
        <f aca="false">IF(G107&gt;I107,1,0)</f>
        <v>0</v>
      </c>
      <c r="Q107" s="59" t="n">
        <f aca="false">IF(G107&lt;I107,1,0)</f>
        <v>0</v>
      </c>
    </row>
    <row r="108" customFormat="false" ht="15" hidden="false" customHeight="true" outlineLevel="0" collapsed="false">
      <c r="A108" s="323"/>
      <c r="B108" s="324"/>
      <c r="C108" s="313"/>
      <c r="D108" s="314"/>
      <c r="E108" s="315"/>
      <c r="F108" s="316"/>
      <c r="G108" s="317"/>
      <c r="H108" s="318" t="s">
        <v>260</v>
      </c>
      <c r="I108" s="317"/>
      <c r="J108" s="319"/>
      <c r="K108" s="320"/>
      <c r="L108" s="321"/>
      <c r="M108" s="322"/>
      <c r="P108" s="59" t="n">
        <f aca="false">IF(G108&gt;I108,1,0)</f>
        <v>0</v>
      </c>
      <c r="Q108" s="59" t="n">
        <f aca="false">IF(G108&lt;I108,1,0)</f>
        <v>0</v>
      </c>
    </row>
    <row r="109" customFormat="false" ht="15" hidden="false" customHeight="true" outlineLevel="0" collapsed="false">
      <c r="A109" s="323" t="n">
        <v>9</v>
      </c>
      <c r="B109" s="324" t="s">
        <v>288</v>
      </c>
      <c r="C109" s="297" t="s">
        <v>281</v>
      </c>
      <c r="D109" s="298" t="n">
        <v>271</v>
      </c>
      <c r="E109" s="325"/>
      <c r="F109" s="326"/>
      <c r="G109" s="327"/>
      <c r="H109" s="328" t="s">
        <v>260</v>
      </c>
      <c r="I109" s="327"/>
      <c r="J109" s="329"/>
      <c r="K109" s="330"/>
      <c r="L109" s="305" t="s">
        <v>281</v>
      </c>
      <c r="M109" s="306" t="n">
        <v>371</v>
      </c>
      <c r="P109" s="59" t="n">
        <f aca="false">IF(G109&gt;I109,1,0)</f>
        <v>0</v>
      </c>
      <c r="Q109" s="59" t="n">
        <f aca="false">IF(G109&lt;I109,1,0)</f>
        <v>0</v>
      </c>
    </row>
    <row r="110" customFormat="false" ht="15" hidden="false" customHeight="true" outlineLevel="0" collapsed="false">
      <c r="A110" s="323"/>
      <c r="B110" s="324"/>
      <c r="C110" s="307" t="n">
        <f aca="false">IF(D109="","",VLOOKUP(D109,氏名入力!$B$1:氏名入力!$C$150,2,FALSE()))</f>
        <v>0</v>
      </c>
      <c r="D110" s="307"/>
      <c r="E110" s="308"/>
      <c r="F110" s="309"/>
      <c r="G110" s="301"/>
      <c r="H110" s="302" t="s">
        <v>260</v>
      </c>
      <c r="I110" s="301"/>
      <c r="J110" s="310"/>
      <c r="K110" s="308"/>
      <c r="L110" s="311" t="n">
        <f aca="false">IF(M109="","",VLOOKUP(M109,氏名入力!$B$1:氏名入力!$C$150,2,FALSE()))</f>
        <v>0</v>
      </c>
      <c r="M110" s="311"/>
      <c r="P110" s="59" t="n">
        <f aca="false">IF(G110&gt;I110,1,0)</f>
        <v>0</v>
      </c>
      <c r="Q110" s="59" t="n">
        <f aca="false">IF(G110&lt;I110,1,0)</f>
        <v>0</v>
      </c>
    </row>
    <row r="111" customFormat="false" ht="15" hidden="false" customHeight="true" outlineLevel="0" collapsed="false">
      <c r="A111" s="323"/>
      <c r="B111" s="324"/>
      <c r="C111" s="307"/>
      <c r="D111" s="307"/>
      <c r="E111" s="312" t="n">
        <f aca="false">SUM(P109:P113)</f>
        <v>0</v>
      </c>
      <c r="F111" s="309"/>
      <c r="G111" s="301"/>
      <c r="H111" s="302" t="s">
        <v>260</v>
      </c>
      <c r="I111" s="301"/>
      <c r="J111" s="310"/>
      <c r="K111" s="312" t="n">
        <f aca="false">SUM(Q109:Q113)</f>
        <v>0</v>
      </c>
      <c r="L111" s="311"/>
      <c r="M111" s="311"/>
      <c r="P111" s="59" t="n">
        <f aca="false">IF(G111&gt;I111,1,0)</f>
        <v>0</v>
      </c>
      <c r="Q111" s="59" t="n">
        <f aca="false">IF(G111&lt;I111,1,0)</f>
        <v>0</v>
      </c>
    </row>
    <row r="112" customFormat="false" ht="15" hidden="false" customHeight="true" outlineLevel="0" collapsed="false">
      <c r="A112" s="323"/>
      <c r="B112" s="324"/>
      <c r="C112" s="307"/>
      <c r="D112" s="307"/>
      <c r="E112" s="308"/>
      <c r="F112" s="309"/>
      <c r="G112" s="301"/>
      <c r="H112" s="302" t="s">
        <v>260</v>
      </c>
      <c r="I112" s="301"/>
      <c r="J112" s="310"/>
      <c r="K112" s="308"/>
      <c r="L112" s="311"/>
      <c r="M112" s="311"/>
      <c r="P112" s="59" t="n">
        <f aca="false">IF(G112&gt;I112,1,0)</f>
        <v>0</v>
      </c>
      <c r="Q112" s="59" t="n">
        <f aca="false">IF(G112&lt;I112,1,0)</f>
        <v>0</v>
      </c>
    </row>
    <row r="113" customFormat="false" ht="15" hidden="false" customHeight="true" outlineLevel="0" collapsed="false">
      <c r="A113" s="323"/>
      <c r="B113" s="324"/>
      <c r="C113" s="313"/>
      <c r="D113" s="314"/>
      <c r="E113" s="315"/>
      <c r="F113" s="316"/>
      <c r="G113" s="317"/>
      <c r="H113" s="318" t="s">
        <v>260</v>
      </c>
      <c r="I113" s="317"/>
      <c r="J113" s="319"/>
      <c r="K113" s="320"/>
      <c r="L113" s="321"/>
      <c r="M113" s="322"/>
      <c r="P113" s="59" t="n">
        <f aca="false">IF(G113&gt;I113,1,0)</f>
        <v>0</v>
      </c>
      <c r="Q113" s="59" t="n">
        <f aca="false">IF(G113&lt;I113,1,0)</f>
        <v>0</v>
      </c>
    </row>
    <row r="114" customFormat="false" ht="15" hidden="false" customHeight="true" outlineLevel="0" collapsed="false">
      <c r="A114" s="323" t="n">
        <v>10</v>
      </c>
      <c r="B114" s="324" t="s">
        <v>289</v>
      </c>
      <c r="C114" s="297" t="s">
        <v>281</v>
      </c>
      <c r="D114" s="298" t="n">
        <v>276</v>
      </c>
      <c r="E114" s="325"/>
      <c r="F114" s="326"/>
      <c r="G114" s="327"/>
      <c r="H114" s="328" t="s">
        <v>260</v>
      </c>
      <c r="I114" s="327"/>
      <c r="J114" s="329"/>
      <c r="K114" s="330"/>
      <c r="L114" s="305" t="s">
        <v>281</v>
      </c>
      <c r="M114" s="306" t="n">
        <v>376</v>
      </c>
      <c r="P114" s="59" t="n">
        <f aca="false">IF(G114&gt;I114,1,0)</f>
        <v>0</v>
      </c>
      <c r="Q114" s="59" t="n">
        <f aca="false">IF(G114&lt;I114,1,0)</f>
        <v>0</v>
      </c>
    </row>
    <row r="115" customFormat="false" ht="15" hidden="false" customHeight="true" outlineLevel="0" collapsed="false">
      <c r="A115" s="323"/>
      <c r="B115" s="324"/>
      <c r="C115" s="307" t="n">
        <f aca="false">IF(D114="","",VLOOKUP(D114,氏名入力!$B$1:氏名入力!$C$150,2,FALSE()))</f>
        <v>0</v>
      </c>
      <c r="D115" s="307"/>
      <c r="E115" s="308"/>
      <c r="F115" s="309"/>
      <c r="G115" s="301"/>
      <c r="H115" s="302" t="s">
        <v>260</v>
      </c>
      <c r="I115" s="301"/>
      <c r="J115" s="310"/>
      <c r="K115" s="308"/>
      <c r="L115" s="311" t="n">
        <f aca="false">IF(M114="","",VLOOKUP(M114,氏名入力!$B$1:氏名入力!$C$150,2,FALSE()))</f>
        <v>0</v>
      </c>
      <c r="M115" s="311"/>
      <c r="P115" s="59" t="n">
        <f aca="false">IF(G115&gt;I115,1,0)</f>
        <v>0</v>
      </c>
      <c r="Q115" s="59" t="n">
        <f aca="false">IF(G115&lt;I115,1,0)</f>
        <v>0</v>
      </c>
    </row>
    <row r="116" customFormat="false" ht="15" hidden="false" customHeight="true" outlineLevel="0" collapsed="false">
      <c r="A116" s="323"/>
      <c r="B116" s="324"/>
      <c r="C116" s="307"/>
      <c r="D116" s="307"/>
      <c r="E116" s="312" t="n">
        <f aca="false">SUM(P114:P118)</f>
        <v>0</v>
      </c>
      <c r="F116" s="309"/>
      <c r="G116" s="301"/>
      <c r="H116" s="302" t="s">
        <v>260</v>
      </c>
      <c r="I116" s="301"/>
      <c r="J116" s="310"/>
      <c r="K116" s="312" t="n">
        <f aca="false">SUM(Q114:Q118)</f>
        <v>0</v>
      </c>
      <c r="L116" s="311"/>
      <c r="M116" s="311"/>
      <c r="P116" s="59" t="n">
        <f aca="false">IF(G116&gt;I116,1,0)</f>
        <v>0</v>
      </c>
      <c r="Q116" s="59" t="n">
        <f aca="false">IF(G116&lt;I116,1,0)</f>
        <v>0</v>
      </c>
    </row>
    <row r="117" customFormat="false" ht="15" hidden="false" customHeight="true" outlineLevel="0" collapsed="false">
      <c r="A117" s="323"/>
      <c r="B117" s="324"/>
      <c r="C117" s="307"/>
      <c r="D117" s="307"/>
      <c r="E117" s="308"/>
      <c r="F117" s="309"/>
      <c r="G117" s="301"/>
      <c r="H117" s="302" t="s">
        <v>260</v>
      </c>
      <c r="I117" s="301"/>
      <c r="J117" s="310"/>
      <c r="K117" s="308"/>
      <c r="L117" s="311"/>
      <c r="M117" s="311"/>
      <c r="P117" s="59" t="n">
        <f aca="false">IF(G117&gt;I117,1,0)</f>
        <v>0</v>
      </c>
      <c r="Q117" s="59" t="n">
        <f aca="false">IF(G117&lt;I117,1,0)</f>
        <v>0</v>
      </c>
    </row>
    <row r="118" customFormat="false" ht="15" hidden="false" customHeight="true" outlineLevel="0" collapsed="false">
      <c r="A118" s="323"/>
      <c r="B118" s="324"/>
      <c r="C118" s="313"/>
      <c r="D118" s="314"/>
      <c r="E118" s="315"/>
      <c r="F118" s="316"/>
      <c r="G118" s="317"/>
      <c r="H118" s="318" t="s">
        <v>260</v>
      </c>
      <c r="I118" s="317"/>
      <c r="J118" s="319"/>
      <c r="K118" s="320"/>
      <c r="L118" s="321"/>
      <c r="M118" s="322"/>
      <c r="P118" s="59" t="n">
        <f aca="false">IF(G118&gt;I118,1,0)</f>
        <v>0</v>
      </c>
      <c r="Q118" s="59" t="n">
        <f aca="false">IF(G118&lt;I118,1,0)</f>
        <v>0</v>
      </c>
    </row>
    <row r="119" customFormat="false" ht="15" hidden="false" customHeight="true" outlineLevel="0" collapsed="false">
      <c r="A119" s="323" t="n">
        <v>11</v>
      </c>
      <c r="B119" s="324" t="s">
        <v>262</v>
      </c>
      <c r="C119" s="297" t="s">
        <v>281</v>
      </c>
      <c r="D119" s="298" t="n">
        <v>207</v>
      </c>
      <c r="E119" s="325"/>
      <c r="F119" s="326"/>
      <c r="G119" s="327"/>
      <c r="H119" s="328" t="s">
        <v>260</v>
      </c>
      <c r="I119" s="327"/>
      <c r="J119" s="329"/>
      <c r="K119" s="330"/>
      <c r="L119" s="305" t="s">
        <v>281</v>
      </c>
      <c r="M119" s="306" t="n">
        <v>307</v>
      </c>
      <c r="P119" s="59" t="n">
        <f aca="false">IF(G119&gt;I119,1,0)</f>
        <v>0</v>
      </c>
      <c r="Q119" s="59" t="n">
        <f aca="false">IF(G119&lt;I119,1,0)</f>
        <v>0</v>
      </c>
    </row>
    <row r="120" customFormat="false" ht="15" hidden="false" customHeight="true" outlineLevel="0" collapsed="false">
      <c r="A120" s="323"/>
      <c r="B120" s="324"/>
      <c r="C120" s="307" t="n">
        <f aca="false">IF(D119="","",VLOOKUP(D119,氏名入力!$B$1:氏名入力!$C$150,2,FALSE()))</f>
        <v>0</v>
      </c>
      <c r="D120" s="307"/>
      <c r="E120" s="308"/>
      <c r="F120" s="309"/>
      <c r="G120" s="301"/>
      <c r="H120" s="302" t="s">
        <v>260</v>
      </c>
      <c r="I120" s="301"/>
      <c r="J120" s="310"/>
      <c r="K120" s="308"/>
      <c r="L120" s="311" t="n">
        <f aca="false">IF(M119="","",VLOOKUP(M119,氏名入力!$B$1:氏名入力!$C$150,2,FALSE()))</f>
        <v>0</v>
      </c>
      <c r="M120" s="311"/>
      <c r="P120" s="59" t="n">
        <f aca="false">IF(G120&gt;I120,1,0)</f>
        <v>0</v>
      </c>
      <c r="Q120" s="59" t="n">
        <f aca="false">IF(G120&lt;I120,1,0)</f>
        <v>0</v>
      </c>
    </row>
    <row r="121" customFormat="false" ht="15" hidden="false" customHeight="true" outlineLevel="0" collapsed="false">
      <c r="A121" s="323"/>
      <c r="B121" s="324"/>
      <c r="C121" s="307"/>
      <c r="D121" s="307"/>
      <c r="E121" s="312" t="n">
        <f aca="false">SUM(P119:P123)</f>
        <v>0</v>
      </c>
      <c r="F121" s="309"/>
      <c r="G121" s="301"/>
      <c r="H121" s="302" t="s">
        <v>260</v>
      </c>
      <c r="I121" s="301"/>
      <c r="J121" s="310"/>
      <c r="K121" s="312" t="n">
        <f aca="false">SUM(Q119:Q123)</f>
        <v>0</v>
      </c>
      <c r="L121" s="311"/>
      <c r="M121" s="311"/>
      <c r="P121" s="59" t="n">
        <f aca="false">IF(G121&gt;I121,1,0)</f>
        <v>0</v>
      </c>
      <c r="Q121" s="59" t="n">
        <f aca="false">IF(G121&lt;I121,1,0)</f>
        <v>0</v>
      </c>
    </row>
    <row r="122" customFormat="false" ht="15" hidden="false" customHeight="true" outlineLevel="0" collapsed="false">
      <c r="A122" s="323"/>
      <c r="B122" s="324"/>
      <c r="C122" s="307"/>
      <c r="D122" s="307"/>
      <c r="E122" s="308"/>
      <c r="F122" s="309"/>
      <c r="G122" s="301"/>
      <c r="H122" s="302" t="s">
        <v>260</v>
      </c>
      <c r="I122" s="301"/>
      <c r="J122" s="310"/>
      <c r="K122" s="308"/>
      <c r="L122" s="311"/>
      <c r="M122" s="311"/>
      <c r="P122" s="59" t="n">
        <f aca="false">IF(G122&gt;I122,1,0)</f>
        <v>0</v>
      </c>
      <c r="Q122" s="59" t="n">
        <f aca="false">IF(G122&lt;I122,1,0)</f>
        <v>0</v>
      </c>
    </row>
    <row r="123" customFormat="false" ht="15" hidden="false" customHeight="true" outlineLevel="0" collapsed="false">
      <c r="A123" s="323"/>
      <c r="B123" s="324"/>
      <c r="C123" s="313"/>
      <c r="D123" s="314"/>
      <c r="E123" s="315"/>
      <c r="F123" s="316"/>
      <c r="G123" s="317"/>
      <c r="H123" s="318" t="s">
        <v>260</v>
      </c>
      <c r="I123" s="317"/>
      <c r="J123" s="319"/>
      <c r="K123" s="320"/>
      <c r="L123" s="321"/>
      <c r="M123" s="322"/>
      <c r="P123" s="59" t="n">
        <f aca="false">IF(G123&gt;I123,1,0)</f>
        <v>0</v>
      </c>
      <c r="Q123" s="59" t="n">
        <f aca="false">IF(G123&lt;I123,1,0)</f>
        <v>0</v>
      </c>
    </row>
    <row r="124" customFormat="false" ht="15" hidden="false" customHeight="true" outlineLevel="0" collapsed="false">
      <c r="A124" s="331" t="n">
        <v>12</v>
      </c>
      <c r="B124" s="332" t="s">
        <v>259</v>
      </c>
      <c r="C124" s="297" t="s">
        <v>281</v>
      </c>
      <c r="D124" s="298" t="n">
        <v>201</v>
      </c>
      <c r="E124" s="325"/>
      <c r="F124" s="326"/>
      <c r="G124" s="327"/>
      <c r="H124" s="328" t="s">
        <v>260</v>
      </c>
      <c r="I124" s="327"/>
      <c r="J124" s="329"/>
      <c r="K124" s="330"/>
      <c r="L124" s="305" t="s">
        <v>281</v>
      </c>
      <c r="M124" s="306" t="n">
        <v>301</v>
      </c>
      <c r="P124" s="59" t="n">
        <f aca="false">IF(G124&gt;I124,1,0)</f>
        <v>0</v>
      </c>
      <c r="Q124" s="59" t="n">
        <f aca="false">IF(G124&lt;I124,1,0)</f>
        <v>0</v>
      </c>
    </row>
    <row r="125" customFormat="false" ht="15" hidden="false" customHeight="true" outlineLevel="0" collapsed="false">
      <c r="A125" s="331"/>
      <c r="B125" s="332"/>
      <c r="C125" s="307" t="n">
        <f aca="false">IF(D124="","",VLOOKUP(D124,氏名入力!$B$1:氏名入力!$C$150,2,FALSE()))</f>
        <v>0</v>
      </c>
      <c r="D125" s="307"/>
      <c r="E125" s="308"/>
      <c r="F125" s="309"/>
      <c r="G125" s="301"/>
      <c r="H125" s="302" t="s">
        <v>260</v>
      </c>
      <c r="I125" s="301"/>
      <c r="J125" s="310"/>
      <c r="K125" s="308"/>
      <c r="L125" s="311" t="n">
        <f aca="false">IF(M124="","",VLOOKUP(M124,氏名入力!$B$1:氏名入力!$C$150,2,FALSE()))</f>
        <v>0</v>
      </c>
      <c r="M125" s="311"/>
      <c r="P125" s="59" t="n">
        <f aca="false">IF(G125&gt;I125,1,0)</f>
        <v>0</v>
      </c>
      <c r="Q125" s="59" t="n">
        <f aca="false">IF(G125&lt;I125,1,0)</f>
        <v>0</v>
      </c>
    </row>
    <row r="126" customFormat="false" ht="15" hidden="false" customHeight="true" outlineLevel="0" collapsed="false">
      <c r="A126" s="331"/>
      <c r="B126" s="332"/>
      <c r="C126" s="307"/>
      <c r="D126" s="307"/>
      <c r="E126" s="312" t="n">
        <f aca="false">SUM(P124:P128)</f>
        <v>0</v>
      </c>
      <c r="F126" s="309"/>
      <c r="G126" s="301"/>
      <c r="H126" s="302" t="s">
        <v>260</v>
      </c>
      <c r="I126" s="301"/>
      <c r="J126" s="310"/>
      <c r="K126" s="312" t="n">
        <f aca="false">SUM(Q124:Q128)</f>
        <v>0</v>
      </c>
      <c r="L126" s="311"/>
      <c r="M126" s="311"/>
      <c r="P126" s="59" t="n">
        <f aca="false">IF(G126&gt;I126,1,0)</f>
        <v>0</v>
      </c>
      <c r="Q126" s="59" t="n">
        <f aca="false">IF(G126&lt;I126,1,0)</f>
        <v>0</v>
      </c>
    </row>
    <row r="127" customFormat="false" ht="15" hidden="false" customHeight="true" outlineLevel="0" collapsed="false">
      <c r="A127" s="331"/>
      <c r="B127" s="332"/>
      <c r="C127" s="307"/>
      <c r="D127" s="307"/>
      <c r="E127" s="308"/>
      <c r="F127" s="309"/>
      <c r="G127" s="301"/>
      <c r="H127" s="302" t="s">
        <v>260</v>
      </c>
      <c r="I127" s="301"/>
      <c r="J127" s="310"/>
      <c r="K127" s="308"/>
      <c r="L127" s="311"/>
      <c r="M127" s="311"/>
      <c r="P127" s="59" t="n">
        <f aca="false">IF(G127&gt;I127,1,0)</f>
        <v>0</v>
      </c>
      <c r="Q127" s="59" t="n">
        <f aca="false">IF(G127&lt;I127,1,0)</f>
        <v>0</v>
      </c>
    </row>
    <row r="128" customFormat="false" ht="15" hidden="false" customHeight="true" outlineLevel="0" collapsed="false">
      <c r="A128" s="331"/>
      <c r="B128" s="332"/>
      <c r="C128" s="313"/>
      <c r="D128" s="314"/>
      <c r="E128" s="333"/>
      <c r="F128" s="334"/>
      <c r="G128" s="335"/>
      <c r="H128" s="336" t="s">
        <v>260</v>
      </c>
      <c r="I128" s="335"/>
      <c r="J128" s="337"/>
      <c r="K128" s="338"/>
      <c r="L128" s="321"/>
      <c r="M128" s="322"/>
      <c r="P128" s="59" t="n">
        <f aca="false">IF(G128&gt;I128,1,0)</f>
        <v>0</v>
      </c>
      <c r="Q128" s="59" t="n">
        <f aca="false">IF(G128&lt;I128,1,0)</f>
        <v>0</v>
      </c>
    </row>
    <row r="129" customFormat="false" ht="19.2" hidden="false" customHeight="false" outlineLevel="0" collapsed="false">
      <c r="A129" s="289" t="s">
        <v>296</v>
      </c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9"/>
    </row>
    <row r="130" customFormat="false" ht="13.8" hidden="false" customHeight="false" outlineLevel="0" collapsed="false">
      <c r="M130" s="290" t="s">
        <v>293</v>
      </c>
    </row>
    <row r="131" customFormat="false" ht="13.2" hidden="false" customHeight="false" outlineLevel="0" collapsed="false">
      <c r="A131" s="291"/>
      <c r="B131" s="291"/>
      <c r="C131" s="292" t="str">
        <f aca="false">IF(氏名入力!C76="","",氏名入力!C76)</f>
        <v>世田谷区</v>
      </c>
      <c r="D131" s="292"/>
      <c r="E131" s="292"/>
      <c r="F131" s="292"/>
      <c r="G131" s="293" t="s">
        <v>258</v>
      </c>
      <c r="H131" s="293"/>
      <c r="I131" s="293"/>
      <c r="J131" s="294" t="str">
        <f aca="false">IF(氏名入力!C126="","",氏名入力!C126)</f>
        <v>目黒区</v>
      </c>
      <c r="K131" s="294"/>
      <c r="L131" s="294"/>
      <c r="M131" s="294"/>
    </row>
    <row r="132" customFormat="false" ht="24" hidden="false" customHeight="true" outlineLevel="0" collapsed="false">
      <c r="A132" s="291"/>
      <c r="B132" s="291"/>
      <c r="C132" s="292"/>
      <c r="D132" s="292"/>
      <c r="E132" s="292"/>
      <c r="F132" s="292"/>
      <c r="G132" s="293"/>
      <c r="H132" s="293"/>
      <c r="I132" s="293"/>
      <c r="J132" s="294"/>
      <c r="K132" s="294"/>
      <c r="L132" s="294"/>
      <c r="M132" s="294"/>
    </row>
    <row r="133" customFormat="false" ht="15" hidden="false" customHeight="true" outlineLevel="0" collapsed="false">
      <c r="A133" s="295" t="n">
        <v>1</v>
      </c>
      <c r="B133" s="296" t="s">
        <v>259</v>
      </c>
      <c r="C133" s="297" t="s">
        <v>281</v>
      </c>
      <c r="D133" s="298" t="n">
        <v>402</v>
      </c>
      <c r="E133" s="299"/>
      <c r="F133" s="300"/>
      <c r="G133" s="301"/>
      <c r="H133" s="302" t="s">
        <v>260</v>
      </c>
      <c r="I133" s="301"/>
      <c r="J133" s="303"/>
      <c r="K133" s="304"/>
      <c r="L133" s="305" t="s">
        <v>281</v>
      </c>
      <c r="M133" s="306" t="n">
        <v>601</v>
      </c>
      <c r="P133" s="59" t="n">
        <f aca="false">IF(G133&gt;I133,1,0)</f>
        <v>0</v>
      </c>
      <c r="Q133" s="59" t="n">
        <f aca="false">IF(G133&lt;I133,1,0)</f>
        <v>0</v>
      </c>
    </row>
    <row r="134" customFormat="false" ht="15" hidden="false" customHeight="true" outlineLevel="0" collapsed="false">
      <c r="A134" s="295"/>
      <c r="B134" s="296"/>
      <c r="C134" s="307" t="n">
        <f aca="false">IF(D133="","",VLOOKUP(D133,氏名入力!$B$1:氏名入力!$C$150,2,FALSE()))</f>
        <v>0</v>
      </c>
      <c r="D134" s="307"/>
      <c r="E134" s="308"/>
      <c r="F134" s="309"/>
      <c r="G134" s="301"/>
      <c r="H134" s="302" t="s">
        <v>260</v>
      </c>
      <c r="I134" s="301"/>
      <c r="J134" s="310"/>
      <c r="K134" s="308"/>
      <c r="L134" s="311" t="n">
        <f aca="false">IF(M133="","",VLOOKUP(M133,氏名入力!$B$1:氏名入力!$C$150,2,FALSE()))</f>
        <v>0</v>
      </c>
      <c r="M134" s="311"/>
      <c r="P134" s="59" t="n">
        <f aca="false">IF(G134&gt;I134,1,0)</f>
        <v>0</v>
      </c>
      <c r="Q134" s="59" t="n">
        <f aca="false">IF(G134&lt;I134,1,0)</f>
        <v>0</v>
      </c>
    </row>
    <row r="135" customFormat="false" ht="15" hidden="false" customHeight="true" outlineLevel="0" collapsed="false">
      <c r="A135" s="295"/>
      <c r="B135" s="296"/>
      <c r="C135" s="307"/>
      <c r="D135" s="307"/>
      <c r="E135" s="312" t="n">
        <f aca="false">SUM(P133:P137)</f>
        <v>0</v>
      </c>
      <c r="F135" s="309"/>
      <c r="G135" s="301"/>
      <c r="H135" s="302" t="s">
        <v>260</v>
      </c>
      <c r="I135" s="301"/>
      <c r="J135" s="310"/>
      <c r="K135" s="312" t="n">
        <f aca="false">SUM(Q133:Q137)</f>
        <v>0</v>
      </c>
      <c r="L135" s="311"/>
      <c r="M135" s="311"/>
      <c r="P135" s="59" t="n">
        <f aca="false">IF(G135&gt;I135,1,0)</f>
        <v>0</v>
      </c>
      <c r="Q135" s="59" t="n">
        <f aca="false">IF(G135&lt;I135,1,0)</f>
        <v>0</v>
      </c>
    </row>
    <row r="136" customFormat="false" ht="15" hidden="false" customHeight="true" outlineLevel="0" collapsed="false">
      <c r="A136" s="295"/>
      <c r="B136" s="296"/>
      <c r="C136" s="307"/>
      <c r="D136" s="307"/>
      <c r="E136" s="308"/>
      <c r="F136" s="309"/>
      <c r="G136" s="301"/>
      <c r="H136" s="302" t="s">
        <v>260</v>
      </c>
      <c r="I136" s="301"/>
      <c r="J136" s="310"/>
      <c r="K136" s="308"/>
      <c r="L136" s="311"/>
      <c r="M136" s="311"/>
      <c r="P136" s="59" t="n">
        <f aca="false">IF(G136&gt;I136,1,0)</f>
        <v>0</v>
      </c>
      <c r="Q136" s="59" t="n">
        <f aca="false">IF(G136&lt;I136,1,0)</f>
        <v>0</v>
      </c>
    </row>
    <row r="137" customFormat="false" ht="15" hidden="false" customHeight="true" outlineLevel="0" collapsed="false">
      <c r="A137" s="295"/>
      <c r="B137" s="296"/>
      <c r="C137" s="313"/>
      <c r="D137" s="314"/>
      <c r="E137" s="315"/>
      <c r="F137" s="316"/>
      <c r="G137" s="317"/>
      <c r="H137" s="318" t="s">
        <v>260</v>
      </c>
      <c r="I137" s="317"/>
      <c r="J137" s="319"/>
      <c r="K137" s="320"/>
      <c r="L137" s="321"/>
      <c r="M137" s="322"/>
      <c r="P137" s="59" t="n">
        <f aca="false">IF(G137&gt;I137,1,0)</f>
        <v>0</v>
      </c>
      <c r="Q137" s="59" t="n">
        <f aca="false">IF(G137&lt;I137,1,0)</f>
        <v>0</v>
      </c>
    </row>
    <row r="138" customFormat="false" ht="15" hidden="false" customHeight="true" outlineLevel="0" collapsed="false">
      <c r="A138" s="323" t="n">
        <v>2</v>
      </c>
      <c r="B138" s="324" t="s">
        <v>262</v>
      </c>
      <c r="C138" s="297" t="s">
        <v>281</v>
      </c>
      <c r="D138" s="298" t="n">
        <v>406</v>
      </c>
      <c r="E138" s="325"/>
      <c r="F138" s="326"/>
      <c r="G138" s="327"/>
      <c r="H138" s="328" t="s">
        <v>260</v>
      </c>
      <c r="I138" s="327"/>
      <c r="J138" s="329"/>
      <c r="K138" s="330"/>
      <c r="L138" s="305" t="s">
        <v>281</v>
      </c>
      <c r="M138" s="306" t="n">
        <v>606</v>
      </c>
      <c r="P138" s="59" t="n">
        <f aca="false">IF(G138&gt;I138,1,0)</f>
        <v>0</v>
      </c>
      <c r="Q138" s="59" t="n">
        <f aca="false">IF(G138&lt;I138,1,0)</f>
        <v>0</v>
      </c>
    </row>
    <row r="139" customFormat="false" ht="15" hidden="false" customHeight="true" outlineLevel="0" collapsed="false">
      <c r="A139" s="323"/>
      <c r="B139" s="324"/>
      <c r="C139" s="307" t="n">
        <f aca="false">IF(D138="","",VLOOKUP(D138,氏名入力!$B$1:氏名入力!$C$150,2,FALSE()))</f>
        <v>0</v>
      </c>
      <c r="D139" s="307"/>
      <c r="E139" s="308"/>
      <c r="F139" s="309"/>
      <c r="G139" s="301"/>
      <c r="H139" s="302" t="s">
        <v>260</v>
      </c>
      <c r="I139" s="301"/>
      <c r="J139" s="310"/>
      <c r="K139" s="308"/>
      <c r="L139" s="311" t="n">
        <f aca="false">IF(M138="","",VLOOKUP(M138,氏名入力!$B$1:氏名入力!$C$150,2,FALSE()))</f>
        <v>0</v>
      </c>
      <c r="M139" s="311"/>
      <c r="P139" s="59" t="n">
        <f aca="false">IF(G139&gt;I139,1,0)</f>
        <v>0</v>
      </c>
      <c r="Q139" s="59" t="n">
        <f aca="false">IF(G139&lt;I139,1,0)</f>
        <v>0</v>
      </c>
    </row>
    <row r="140" customFormat="false" ht="15" hidden="false" customHeight="true" outlineLevel="0" collapsed="false">
      <c r="A140" s="323"/>
      <c r="B140" s="324"/>
      <c r="C140" s="307"/>
      <c r="D140" s="307"/>
      <c r="E140" s="312" t="n">
        <f aca="false">SUM(P138:P142)</f>
        <v>0</v>
      </c>
      <c r="F140" s="309"/>
      <c r="G140" s="301"/>
      <c r="H140" s="302" t="s">
        <v>260</v>
      </c>
      <c r="I140" s="301"/>
      <c r="J140" s="310"/>
      <c r="K140" s="312" t="n">
        <f aca="false">SUM(Q138:Q142)</f>
        <v>0</v>
      </c>
      <c r="L140" s="311"/>
      <c r="M140" s="311"/>
      <c r="P140" s="59" t="n">
        <f aca="false">IF(G140&gt;I140,1,0)</f>
        <v>0</v>
      </c>
      <c r="Q140" s="59" t="n">
        <f aca="false">IF(G140&lt;I140,1,0)</f>
        <v>0</v>
      </c>
    </row>
    <row r="141" customFormat="false" ht="15" hidden="false" customHeight="true" outlineLevel="0" collapsed="false">
      <c r="A141" s="323"/>
      <c r="B141" s="324"/>
      <c r="C141" s="307"/>
      <c r="D141" s="307"/>
      <c r="E141" s="308"/>
      <c r="F141" s="309"/>
      <c r="G141" s="301"/>
      <c r="H141" s="302" t="s">
        <v>260</v>
      </c>
      <c r="I141" s="301"/>
      <c r="J141" s="310"/>
      <c r="K141" s="308"/>
      <c r="L141" s="311"/>
      <c r="M141" s="311"/>
      <c r="P141" s="59" t="n">
        <f aca="false">IF(G141&gt;I141,1,0)</f>
        <v>0</v>
      </c>
      <c r="Q141" s="59" t="n">
        <f aca="false">IF(G141&lt;I141,1,0)</f>
        <v>0</v>
      </c>
    </row>
    <row r="142" customFormat="false" ht="15" hidden="false" customHeight="true" outlineLevel="0" collapsed="false">
      <c r="A142" s="323"/>
      <c r="B142" s="324"/>
      <c r="C142" s="313"/>
      <c r="D142" s="314"/>
      <c r="E142" s="315"/>
      <c r="F142" s="316"/>
      <c r="G142" s="317"/>
      <c r="H142" s="318" t="s">
        <v>260</v>
      </c>
      <c r="I142" s="317"/>
      <c r="J142" s="319"/>
      <c r="K142" s="320"/>
      <c r="L142" s="321"/>
      <c r="M142" s="322"/>
      <c r="P142" s="59" t="n">
        <f aca="false">IF(G142&gt;I142,1,0)</f>
        <v>0</v>
      </c>
      <c r="Q142" s="59" t="n">
        <f aca="false">IF(G142&lt;I142,1,0)</f>
        <v>0</v>
      </c>
    </row>
    <row r="143" customFormat="false" ht="15" hidden="false" customHeight="true" outlineLevel="0" collapsed="false">
      <c r="A143" s="323" t="n">
        <v>3</v>
      </c>
      <c r="B143" s="324" t="s">
        <v>282</v>
      </c>
      <c r="C143" s="297" t="s">
        <v>281</v>
      </c>
      <c r="D143" s="298" t="n">
        <v>441</v>
      </c>
      <c r="E143" s="325"/>
      <c r="F143" s="326"/>
      <c r="G143" s="327"/>
      <c r="H143" s="328" t="s">
        <v>260</v>
      </c>
      <c r="I143" s="327"/>
      <c r="J143" s="329"/>
      <c r="K143" s="330"/>
      <c r="L143" s="305" t="s">
        <v>281</v>
      </c>
      <c r="M143" s="306" t="n">
        <v>641</v>
      </c>
      <c r="P143" s="59" t="n">
        <f aca="false">IF(G143&gt;I143,1,0)</f>
        <v>0</v>
      </c>
      <c r="Q143" s="59" t="n">
        <f aca="false">IF(G143&lt;I143,1,0)</f>
        <v>0</v>
      </c>
    </row>
    <row r="144" customFormat="false" ht="15" hidden="false" customHeight="true" outlineLevel="0" collapsed="false">
      <c r="A144" s="323"/>
      <c r="B144" s="324"/>
      <c r="C144" s="307" t="n">
        <f aca="false">IF(D143="","",VLOOKUP(D143,氏名入力!$B$1:氏名入力!$C$150,2,FALSE()))</f>
        <v>0</v>
      </c>
      <c r="D144" s="307"/>
      <c r="E144" s="308"/>
      <c r="F144" s="309"/>
      <c r="G144" s="301"/>
      <c r="H144" s="302" t="s">
        <v>260</v>
      </c>
      <c r="I144" s="301"/>
      <c r="J144" s="310"/>
      <c r="K144" s="308"/>
      <c r="L144" s="311" t="n">
        <f aca="false">IF(M143="","",VLOOKUP(M143,氏名入力!$B$1:氏名入力!$C$150,2,FALSE()))</f>
        <v>0</v>
      </c>
      <c r="M144" s="311"/>
      <c r="P144" s="59" t="n">
        <f aca="false">IF(G144&gt;I144,1,0)</f>
        <v>0</v>
      </c>
      <c r="Q144" s="59" t="n">
        <f aca="false">IF(G144&lt;I144,1,0)</f>
        <v>0</v>
      </c>
    </row>
    <row r="145" customFormat="false" ht="15" hidden="false" customHeight="true" outlineLevel="0" collapsed="false">
      <c r="A145" s="323"/>
      <c r="B145" s="324"/>
      <c r="C145" s="307"/>
      <c r="D145" s="307"/>
      <c r="E145" s="312" t="n">
        <f aca="false">SUM(P143:P147)</f>
        <v>0</v>
      </c>
      <c r="F145" s="309"/>
      <c r="G145" s="301"/>
      <c r="H145" s="302" t="s">
        <v>260</v>
      </c>
      <c r="I145" s="301"/>
      <c r="J145" s="310"/>
      <c r="K145" s="312" t="n">
        <f aca="false">SUM(Q143:Q147)</f>
        <v>0</v>
      </c>
      <c r="L145" s="311"/>
      <c r="M145" s="311"/>
      <c r="P145" s="59" t="n">
        <f aca="false">IF(G145&gt;I145,1,0)</f>
        <v>0</v>
      </c>
      <c r="Q145" s="59" t="n">
        <f aca="false">IF(G145&lt;I145,1,0)</f>
        <v>0</v>
      </c>
    </row>
    <row r="146" customFormat="false" ht="15" hidden="false" customHeight="true" outlineLevel="0" collapsed="false">
      <c r="A146" s="323"/>
      <c r="B146" s="324"/>
      <c r="C146" s="307"/>
      <c r="D146" s="307"/>
      <c r="E146" s="308"/>
      <c r="F146" s="309"/>
      <c r="G146" s="301"/>
      <c r="H146" s="302" t="s">
        <v>260</v>
      </c>
      <c r="I146" s="301"/>
      <c r="J146" s="310"/>
      <c r="K146" s="308"/>
      <c r="L146" s="311"/>
      <c r="M146" s="311"/>
      <c r="P146" s="59" t="n">
        <f aca="false">IF(G146&gt;I146,1,0)</f>
        <v>0</v>
      </c>
      <c r="Q146" s="59" t="n">
        <f aca="false">IF(G146&lt;I146,1,0)</f>
        <v>0</v>
      </c>
    </row>
    <row r="147" customFormat="false" ht="15" hidden="false" customHeight="true" outlineLevel="0" collapsed="false">
      <c r="A147" s="323"/>
      <c r="B147" s="324"/>
      <c r="C147" s="313"/>
      <c r="D147" s="314"/>
      <c r="E147" s="315"/>
      <c r="F147" s="316"/>
      <c r="G147" s="317"/>
      <c r="H147" s="318" t="s">
        <v>260</v>
      </c>
      <c r="I147" s="317"/>
      <c r="J147" s="319"/>
      <c r="K147" s="320"/>
      <c r="L147" s="321"/>
      <c r="M147" s="322"/>
      <c r="P147" s="59" t="n">
        <f aca="false">IF(G147&gt;I147,1,0)</f>
        <v>0</v>
      </c>
      <c r="Q147" s="59" t="n">
        <f aca="false">IF(G147&lt;I147,1,0)</f>
        <v>0</v>
      </c>
    </row>
    <row r="148" customFormat="false" ht="15" hidden="false" customHeight="true" outlineLevel="0" collapsed="false">
      <c r="A148" s="323" t="n">
        <v>4</v>
      </c>
      <c r="B148" s="324" t="s">
        <v>283</v>
      </c>
      <c r="C148" s="297" t="s">
        <v>281</v>
      </c>
      <c r="D148" s="298" t="n">
        <v>446</v>
      </c>
      <c r="E148" s="325"/>
      <c r="F148" s="326"/>
      <c r="G148" s="327"/>
      <c r="H148" s="328" t="s">
        <v>260</v>
      </c>
      <c r="I148" s="327"/>
      <c r="J148" s="329"/>
      <c r="K148" s="330"/>
      <c r="L148" s="305" t="s">
        <v>281</v>
      </c>
      <c r="M148" s="306" t="n">
        <v>646</v>
      </c>
      <c r="P148" s="59" t="n">
        <f aca="false">IF(G148&gt;I148,1,0)</f>
        <v>0</v>
      </c>
      <c r="Q148" s="59" t="n">
        <f aca="false">IF(G148&lt;I148,1,0)</f>
        <v>0</v>
      </c>
    </row>
    <row r="149" customFormat="false" ht="15" hidden="false" customHeight="true" outlineLevel="0" collapsed="false">
      <c r="A149" s="323"/>
      <c r="B149" s="324"/>
      <c r="C149" s="307" t="n">
        <f aca="false">IF(D148="","",VLOOKUP(D148,氏名入力!$B$1:氏名入力!$C$150,2,FALSE()))</f>
        <v>0</v>
      </c>
      <c r="D149" s="307"/>
      <c r="E149" s="308"/>
      <c r="F149" s="309"/>
      <c r="G149" s="301"/>
      <c r="H149" s="302" t="s">
        <v>260</v>
      </c>
      <c r="I149" s="301"/>
      <c r="J149" s="310"/>
      <c r="K149" s="308"/>
      <c r="L149" s="311" t="n">
        <f aca="false">IF(M148="","",VLOOKUP(M148,氏名入力!$B$1:氏名入力!$C$150,2,FALSE()))</f>
        <v>0</v>
      </c>
      <c r="M149" s="311"/>
      <c r="P149" s="59" t="n">
        <f aca="false">IF(G149&gt;I149,1,0)</f>
        <v>0</v>
      </c>
      <c r="Q149" s="59" t="n">
        <f aca="false">IF(G149&lt;I149,1,0)</f>
        <v>0</v>
      </c>
    </row>
    <row r="150" customFormat="false" ht="15" hidden="false" customHeight="true" outlineLevel="0" collapsed="false">
      <c r="A150" s="323"/>
      <c r="B150" s="324"/>
      <c r="C150" s="307"/>
      <c r="D150" s="307"/>
      <c r="E150" s="312" t="n">
        <f aca="false">SUM(P148:P152)</f>
        <v>0</v>
      </c>
      <c r="F150" s="309"/>
      <c r="G150" s="301"/>
      <c r="H150" s="302" t="s">
        <v>260</v>
      </c>
      <c r="I150" s="301"/>
      <c r="J150" s="310"/>
      <c r="K150" s="312" t="n">
        <f aca="false">SUM(Q148:Q152)</f>
        <v>0</v>
      </c>
      <c r="L150" s="311"/>
      <c r="M150" s="311"/>
      <c r="P150" s="59" t="n">
        <f aca="false">IF(G150&gt;I150,1,0)</f>
        <v>0</v>
      </c>
      <c r="Q150" s="59" t="n">
        <f aca="false">IF(G150&lt;I150,1,0)</f>
        <v>0</v>
      </c>
    </row>
    <row r="151" customFormat="false" ht="15" hidden="false" customHeight="true" outlineLevel="0" collapsed="false">
      <c r="A151" s="323"/>
      <c r="B151" s="324"/>
      <c r="C151" s="307"/>
      <c r="D151" s="307"/>
      <c r="E151" s="308"/>
      <c r="F151" s="309"/>
      <c r="G151" s="301"/>
      <c r="H151" s="302" t="s">
        <v>260</v>
      </c>
      <c r="I151" s="301"/>
      <c r="J151" s="310"/>
      <c r="K151" s="308"/>
      <c r="L151" s="311"/>
      <c r="M151" s="311"/>
      <c r="P151" s="59" t="n">
        <f aca="false">IF(G151&gt;I151,1,0)</f>
        <v>0</v>
      </c>
      <c r="Q151" s="59" t="n">
        <f aca="false">IF(G151&lt;I151,1,0)</f>
        <v>0</v>
      </c>
    </row>
    <row r="152" customFormat="false" ht="15" hidden="false" customHeight="true" outlineLevel="0" collapsed="false">
      <c r="A152" s="323"/>
      <c r="B152" s="324"/>
      <c r="C152" s="313"/>
      <c r="D152" s="314"/>
      <c r="E152" s="315"/>
      <c r="F152" s="316"/>
      <c r="G152" s="317"/>
      <c r="H152" s="318" t="s">
        <v>260</v>
      </c>
      <c r="I152" s="317"/>
      <c r="J152" s="319"/>
      <c r="K152" s="320"/>
      <c r="L152" s="321"/>
      <c r="M152" s="322"/>
      <c r="P152" s="59" t="n">
        <f aca="false">IF(G152&gt;I152,1,0)</f>
        <v>0</v>
      </c>
      <c r="Q152" s="59" t="n">
        <f aca="false">IF(G152&lt;I152,1,0)</f>
        <v>0</v>
      </c>
    </row>
    <row r="153" customFormat="false" ht="15" hidden="false" customHeight="true" outlineLevel="0" collapsed="false">
      <c r="A153" s="323" t="n">
        <v>5</v>
      </c>
      <c r="B153" s="324" t="s">
        <v>284</v>
      </c>
      <c r="C153" s="297" t="s">
        <v>281</v>
      </c>
      <c r="D153" s="298" t="n">
        <v>451</v>
      </c>
      <c r="E153" s="325"/>
      <c r="F153" s="326"/>
      <c r="G153" s="327"/>
      <c r="H153" s="328" t="s">
        <v>260</v>
      </c>
      <c r="I153" s="327"/>
      <c r="J153" s="329"/>
      <c r="K153" s="330"/>
      <c r="L153" s="305" t="s">
        <v>281</v>
      </c>
      <c r="M153" s="306" t="n">
        <v>651</v>
      </c>
      <c r="P153" s="59" t="n">
        <f aca="false">IF(G153&gt;I153,1,0)</f>
        <v>0</v>
      </c>
      <c r="Q153" s="59" t="n">
        <f aca="false">IF(G153&lt;I153,1,0)</f>
        <v>0</v>
      </c>
    </row>
    <row r="154" customFormat="false" ht="15" hidden="false" customHeight="true" outlineLevel="0" collapsed="false">
      <c r="A154" s="323"/>
      <c r="B154" s="324"/>
      <c r="C154" s="307" t="n">
        <f aca="false">IF(D153="","",VLOOKUP(D153,氏名入力!$B$1:氏名入力!$C$150,2,FALSE()))</f>
        <v>0</v>
      </c>
      <c r="D154" s="307"/>
      <c r="E154" s="308"/>
      <c r="F154" s="309"/>
      <c r="G154" s="301"/>
      <c r="H154" s="302" t="s">
        <v>260</v>
      </c>
      <c r="I154" s="301"/>
      <c r="J154" s="310"/>
      <c r="K154" s="308"/>
      <c r="L154" s="311" t="n">
        <f aca="false">IF(M153="","",VLOOKUP(M153,氏名入力!$B$1:氏名入力!$C$150,2,FALSE()))</f>
        <v>0</v>
      </c>
      <c r="M154" s="311"/>
      <c r="P154" s="59" t="n">
        <f aca="false">IF(G154&gt;I154,1,0)</f>
        <v>0</v>
      </c>
      <c r="Q154" s="59" t="n">
        <f aca="false">IF(G154&lt;I154,1,0)</f>
        <v>0</v>
      </c>
    </row>
    <row r="155" customFormat="false" ht="15" hidden="false" customHeight="true" outlineLevel="0" collapsed="false">
      <c r="A155" s="323"/>
      <c r="B155" s="324"/>
      <c r="C155" s="307"/>
      <c r="D155" s="307"/>
      <c r="E155" s="312" t="n">
        <f aca="false">SUM(P153:P157)</f>
        <v>0</v>
      </c>
      <c r="F155" s="309"/>
      <c r="G155" s="301"/>
      <c r="H155" s="302" t="s">
        <v>260</v>
      </c>
      <c r="I155" s="301"/>
      <c r="J155" s="310"/>
      <c r="K155" s="312" t="n">
        <f aca="false">SUM(Q153:Q157)</f>
        <v>0</v>
      </c>
      <c r="L155" s="311"/>
      <c r="M155" s="311"/>
      <c r="P155" s="59" t="n">
        <f aca="false">IF(G155&gt;I155,1,0)</f>
        <v>0</v>
      </c>
      <c r="Q155" s="59" t="n">
        <f aca="false">IF(G155&lt;I155,1,0)</f>
        <v>0</v>
      </c>
    </row>
    <row r="156" customFormat="false" ht="15" hidden="false" customHeight="true" outlineLevel="0" collapsed="false">
      <c r="A156" s="323"/>
      <c r="B156" s="324"/>
      <c r="C156" s="307"/>
      <c r="D156" s="307"/>
      <c r="E156" s="308"/>
      <c r="F156" s="309"/>
      <c r="G156" s="301"/>
      <c r="H156" s="302" t="s">
        <v>260</v>
      </c>
      <c r="I156" s="301"/>
      <c r="J156" s="310"/>
      <c r="K156" s="308"/>
      <c r="L156" s="311"/>
      <c r="M156" s="311"/>
      <c r="P156" s="59" t="n">
        <f aca="false">IF(G156&gt;I156,1,0)</f>
        <v>0</v>
      </c>
      <c r="Q156" s="59" t="n">
        <f aca="false">IF(G156&lt;I156,1,0)</f>
        <v>0</v>
      </c>
    </row>
    <row r="157" customFormat="false" ht="15" hidden="false" customHeight="true" outlineLevel="0" collapsed="false">
      <c r="A157" s="323"/>
      <c r="B157" s="324"/>
      <c r="C157" s="313"/>
      <c r="D157" s="314"/>
      <c r="E157" s="315"/>
      <c r="F157" s="316"/>
      <c r="G157" s="317"/>
      <c r="H157" s="318" t="s">
        <v>260</v>
      </c>
      <c r="I157" s="317"/>
      <c r="J157" s="319"/>
      <c r="K157" s="320"/>
      <c r="L157" s="321"/>
      <c r="M157" s="322"/>
      <c r="P157" s="59" t="n">
        <f aca="false">IF(G157&gt;I157,1,0)</f>
        <v>0</v>
      </c>
      <c r="Q157" s="59" t="n">
        <f aca="false">IF(G157&lt;I157,1,0)</f>
        <v>0</v>
      </c>
    </row>
    <row r="158" customFormat="false" ht="15" hidden="false" customHeight="true" outlineLevel="0" collapsed="false">
      <c r="A158" s="323" t="n">
        <v>6</v>
      </c>
      <c r="B158" s="324" t="s">
        <v>285</v>
      </c>
      <c r="C158" s="297" t="s">
        <v>281</v>
      </c>
      <c r="D158" s="298" t="n">
        <v>456</v>
      </c>
      <c r="E158" s="325"/>
      <c r="F158" s="326"/>
      <c r="G158" s="327"/>
      <c r="H158" s="328" t="s">
        <v>260</v>
      </c>
      <c r="I158" s="327"/>
      <c r="J158" s="329"/>
      <c r="K158" s="330"/>
      <c r="L158" s="305" t="s">
        <v>281</v>
      </c>
      <c r="M158" s="306" t="n">
        <v>656</v>
      </c>
      <c r="P158" s="59" t="n">
        <f aca="false">IF(G158&gt;I158,1,0)</f>
        <v>0</v>
      </c>
      <c r="Q158" s="59" t="n">
        <f aca="false">IF(G158&lt;I158,1,0)</f>
        <v>0</v>
      </c>
    </row>
    <row r="159" customFormat="false" ht="15" hidden="false" customHeight="true" outlineLevel="0" collapsed="false">
      <c r="A159" s="323"/>
      <c r="B159" s="324"/>
      <c r="C159" s="307" t="n">
        <f aca="false">IF(D158="","",VLOOKUP(D158,氏名入力!$B$1:氏名入力!$C$150,2,FALSE()))</f>
        <v>0</v>
      </c>
      <c r="D159" s="307"/>
      <c r="E159" s="308"/>
      <c r="F159" s="309"/>
      <c r="G159" s="301"/>
      <c r="H159" s="302" t="s">
        <v>260</v>
      </c>
      <c r="I159" s="301"/>
      <c r="J159" s="310"/>
      <c r="K159" s="308"/>
      <c r="L159" s="311" t="n">
        <f aca="false">IF(M158="","",VLOOKUP(M158,氏名入力!$B$1:氏名入力!$C$150,2,FALSE()))</f>
        <v>0</v>
      </c>
      <c r="M159" s="311"/>
      <c r="P159" s="59" t="n">
        <f aca="false">IF(G159&gt;I159,1,0)</f>
        <v>0</v>
      </c>
      <c r="Q159" s="59" t="n">
        <f aca="false">IF(G159&lt;I159,1,0)</f>
        <v>0</v>
      </c>
    </row>
    <row r="160" customFormat="false" ht="15" hidden="false" customHeight="true" outlineLevel="0" collapsed="false">
      <c r="A160" s="323"/>
      <c r="B160" s="324"/>
      <c r="C160" s="307"/>
      <c r="D160" s="307"/>
      <c r="E160" s="312" t="n">
        <f aca="false">SUM(P158:P162)</f>
        <v>0</v>
      </c>
      <c r="F160" s="309"/>
      <c r="G160" s="301"/>
      <c r="H160" s="302" t="s">
        <v>260</v>
      </c>
      <c r="I160" s="301"/>
      <c r="J160" s="310"/>
      <c r="K160" s="312" t="n">
        <f aca="false">SUM(Q158:Q162)</f>
        <v>0</v>
      </c>
      <c r="L160" s="311"/>
      <c r="M160" s="311"/>
      <c r="P160" s="59" t="n">
        <f aca="false">IF(G160&gt;I160,1,0)</f>
        <v>0</v>
      </c>
      <c r="Q160" s="59" t="n">
        <f aca="false">IF(G160&lt;I160,1,0)</f>
        <v>0</v>
      </c>
    </row>
    <row r="161" customFormat="false" ht="15" hidden="false" customHeight="true" outlineLevel="0" collapsed="false">
      <c r="A161" s="323"/>
      <c r="B161" s="324"/>
      <c r="C161" s="307"/>
      <c r="D161" s="307"/>
      <c r="E161" s="308"/>
      <c r="F161" s="309"/>
      <c r="G161" s="301"/>
      <c r="H161" s="302" t="s">
        <v>260</v>
      </c>
      <c r="I161" s="301"/>
      <c r="J161" s="310"/>
      <c r="K161" s="308"/>
      <c r="L161" s="311"/>
      <c r="M161" s="311"/>
      <c r="P161" s="59" t="n">
        <f aca="false">IF(G161&gt;I161,1,0)</f>
        <v>0</v>
      </c>
      <c r="Q161" s="59" t="n">
        <f aca="false">IF(G161&lt;I161,1,0)</f>
        <v>0</v>
      </c>
    </row>
    <row r="162" customFormat="false" ht="15" hidden="false" customHeight="true" outlineLevel="0" collapsed="false">
      <c r="A162" s="323"/>
      <c r="B162" s="324"/>
      <c r="C162" s="313"/>
      <c r="D162" s="314"/>
      <c r="E162" s="315"/>
      <c r="F162" s="316"/>
      <c r="G162" s="317"/>
      <c r="H162" s="318" t="s">
        <v>260</v>
      </c>
      <c r="I162" s="317"/>
      <c r="J162" s="319"/>
      <c r="K162" s="320"/>
      <c r="L162" s="321"/>
      <c r="M162" s="322"/>
      <c r="P162" s="59" t="n">
        <f aca="false">IF(G162&gt;I162,1,0)</f>
        <v>0</v>
      </c>
      <c r="Q162" s="59" t="n">
        <f aca="false">IF(G162&lt;I162,1,0)</f>
        <v>0</v>
      </c>
    </row>
    <row r="163" customFormat="false" ht="15" hidden="false" customHeight="true" outlineLevel="0" collapsed="false">
      <c r="A163" s="323" t="n">
        <v>7</v>
      </c>
      <c r="B163" s="324" t="s">
        <v>286</v>
      </c>
      <c r="C163" s="297" t="s">
        <v>281</v>
      </c>
      <c r="D163" s="298" t="n">
        <v>461</v>
      </c>
      <c r="E163" s="325"/>
      <c r="F163" s="326"/>
      <c r="G163" s="327"/>
      <c r="H163" s="328" t="s">
        <v>260</v>
      </c>
      <c r="I163" s="327"/>
      <c r="J163" s="329"/>
      <c r="K163" s="330"/>
      <c r="L163" s="305" t="s">
        <v>281</v>
      </c>
      <c r="M163" s="306" t="n">
        <v>661</v>
      </c>
      <c r="P163" s="59" t="n">
        <f aca="false">IF(G163&gt;I163,1,0)</f>
        <v>0</v>
      </c>
      <c r="Q163" s="59" t="n">
        <f aca="false">IF(G163&lt;I163,1,0)</f>
        <v>0</v>
      </c>
    </row>
    <row r="164" customFormat="false" ht="15" hidden="false" customHeight="true" outlineLevel="0" collapsed="false">
      <c r="A164" s="323"/>
      <c r="B164" s="324"/>
      <c r="C164" s="307" t="n">
        <f aca="false">IF(D163="","",VLOOKUP(D163,氏名入力!$B$1:氏名入力!$C$150,2,FALSE()))</f>
        <v>0</v>
      </c>
      <c r="D164" s="307"/>
      <c r="E164" s="308"/>
      <c r="F164" s="309"/>
      <c r="G164" s="301"/>
      <c r="H164" s="302" t="s">
        <v>260</v>
      </c>
      <c r="I164" s="301"/>
      <c r="J164" s="310"/>
      <c r="K164" s="308"/>
      <c r="L164" s="311" t="n">
        <f aca="false">IF(M163="","",VLOOKUP(M163,氏名入力!$B$1:氏名入力!$C$150,2,FALSE()))</f>
        <v>0</v>
      </c>
      <c r="M164" s="311"/>
      <c r="P164" s="59" t="n">
        <f aca="false">IF(G164&gt;I164,1,0)</f>
        <v>0</v>
      </c>
      <c r="Q164" s="59" t="n">
        <f aca="false">IF(G164&lt;I164,1,0)</f>
        <v>0</v>
      </c>
    </row>
    <row r="165" customFormat="false" ht="15" hidden="false" customHeight="true" outlineLevel="0" collapsed="false">
      <c r="A165" s="323"/>
      <c r="B165" s="324"/>
      <c r="C165" s="307"/>
      <c r="D165" s="307"/>
      <c r="E165" s="312" t="n">
        <f aca="false">SUM(P163:P167)</f>
        <v>0</v>
      </c>
      <c r="F165" s="309"/>
      <c r="G165" s="301"/>
      <c r="H165" s="302" t="s">
        <v>260</v>
      </c>
      <c r="I165" s="301"/>
      <c r="J165" s="310"/>
      <c r="K165" s="312" t="n">
        <f aca="false">SUM(Q163:Q167)</f>
        <v>0</v>
      </c>
      <c r="L165" s="311"/>
      <c r="M165" s="311"/>
      <c r="P165" s="59" t="n">
        <f aca="false">IF(G165&gt;I165,1,0)</f>
        <v>0</v>
      </c>
      <c r="Q165" s="59" t="n">
        <f aca="false">IF(G165&lt;I165,1,0)</f>
        <v>0</v>
      </c>
    </row>
    <row r="166" customFormat="false" ht="15" hidden="false" customHeight="true" outlineLevel="0" collapsed="false">
      <c r="A166" s="323"/>
      <c r="B166" s="324"/>
      <c r="C166" s="307"/>
      <c r="D166" s="307"/>
      <c r="E166" s="308"/>
      <c r="F166" s="309"/>
      <c r="G166" s="301"/>
      <c r="H166" s="302" t="s">
        <v>260</v>
      </c>
      <c r="I166" s="301"/>
      <c r="J166" s="310"/>
      <c r="K166" s="308"/>
      <c r="L166" s="311"/>
      <c r="M166" s="311"/>
      <c r="P166" s="59" t="n">
        <f aca="false">IF(G166&gt;I166,1,0)</f>
        <v>0</v>
      </c>
      <c r="Q166" s="59" t="n">
        <f aca="false">IF(G166&lt;I166,1,0)</f>
        <v>0</v>
      </c>
    </row>
    <row r="167" customFormat="false" ht="15" hidden="false" customHeight="true" outlineLevel="0" collapsed="false">
      <c r="A167" s="323"/>
      <c r="B167" s="324"/>
      <c r="C167" s="313"/>
      <c r="D167" s="314"/>
      <c r="E167" s="315"/>
      <c r="F167" s="316"/>
      <c r="G167" s="317"/>
      <c r="H167" s="318" t="s">
        <v>260</v>
      </c>
      <c r="I167" s="317"/>
      <c r="J167" s="319"/>
      <c r="K167" s="320"/>
      <c r="L167" s="321"/>
      <c r="M167" s="322"/>
      <c r="P167" s="59" t="n">
        <f aca="false">IF(G167&gt;I167,1,0)</f>
        <v>0</v>
      </c>
      <c r="Q167" s="59" t="n">
        <f aca="false">IF(G167&lt;I167,1,0)</f>
        <v>0</v>
      </c>
    </row>
    <row r="168" customFormat="false" ht="15" hidden="false" customHeight="true" outlineLevel="0" collapsed="false">
      <c r="A168" s="323" t="n">
        <v>8</v>
      </c>
      <c r="B168" s="324" t="s">
        <v>287</v>
      </c>
      <c r="C168" s="297" t="s">
        <v>281</v>
      </c>
      <c r="D168" s="298" t="n">
        <v>466</v>
      </c>
      <c r="E168" s="325"/>
      <c r="F168" s="326"/>
      <c r="G168" s="327"/>
      <c r="H168" s="328" t="s">
        <v>260</v>
      </c>
      <c r="I168" s="327"/>
      <c r="J168" s="329"/>
      <c r="K168" s="330"/>
      <c r="L168" s="305" t="s">
        <v>281</v>
      </c>
      <c r="M168" s="306" t="n">
        <v>666</v>
      </c>
      <c r="P168" s="59" t="n">
        <f aca="false">IF(G168&gt;I168,1,0)</f>
        <v>0</v>
      </c>
      <c r="Q168" s="59" t="n">
        <f aca="false">IF(G168&lt;I168,1,0)</f>
        <v>0</v>
      </c>
    </row>
    <row r="169" customFormat="false" ht="15" hidden="false" customHeight="true" outlineLevel="0" collapsed="false">
      <c r="A169" s="323"/>
      <c r="B169" s="324"/>
      <c r="C169" s="307" t="n">
        <f aca="false">IF(D168="","",VLOOKUP(D168,氏名入力!$B$1:氏名入力!$C$150,2,FALSE()))</f>
        <v>0</v>
      </c>
      <c r="D169" s="307"/>
      <c r="E169" s="308"/>
      <c r="F169" s="309"/>
      <c r="G169" s="301"/>
      <c r="H169" s="302" t="s">
        <v>260</v>
      </c>
      <c r="I169" s="301"/>
      <c r="J169" s="310"/>
      <c r="K169" s="308"/>
      <c r="L169" s="311" t="n">
        <f aca="false">IF(M168="","",VLOOKUP(M168,氏名入力!$B$1:氏名入力!$C$150,2,FALSE()))</f>
        <v>0</v>
      </c>
      <c r="M169" s="311"/>
      <c r="P169" s="59" t="n">
        <f aca="false">IF(G169&gt;I169,1,0)</f>
        <v>0</v>
      </c>
      <c r="Q169" s="59" t="n">
        <f aca="false">IF(G169&lt;I169,1,0)</f>
        <v>0</v>
      </c>
    </row>
    <row r="170" customFormat="false" ht="15" hidden="false" customHeight="true" outlineLevel="0" collapsed="false">
      <c r="A170" s="323"/>
      <c r="B170" s="324"/>
      <c r="C170" s="307"/>
      <c r="D170" s="307"/>
      <c r="E170" s="312" t="n">
        <f aca="false">SUM(P168:P172)</f>
        <v>0</v>
      </c>
      <c r="F170" s="309"/>
      <c r="G170" s="301"/>
      <c r="H170" s="302" t="s">
        <v>260</v>
      </c>
      <c r="I170" s="301"/>
      <c r="J170" s="310"/>
      <c r="K170" s="312" t="n">
        <f aca="false">SUM(Q168:Q172)</f>
        <v>0</v>
      </c>
      <c r="L170" s="311"/>
      <c r="M170" s="311"/>
      <c r="P170" s="59" t="n">
        <f aca="false">IF(G170&gt;I170,1,0)</f>
        <v>0</v>
      </c>
      <c r="Q170" s="59" t="n">
        <f aca="false">IF(G170&lt;I170,1,0)</f>
        <v>0</v>
      </c>
    </row>
    <row r="171" customFormat="false" ht="15" hidden="false" customHeight="true" outlineLevel="0" collapsed="false">
      <c r="A171" s="323"/>
      <c r="B171" s="324"/>
      <c r="C171" s="307"/>
      <c r="D171" s="307"/>
      <c r="E171" s="308"/>
      <c r="F171" s="309"/>
      <c r="G171" s="301"/>
      <c r="H171" s="302" t="s">
        <v>260</v>
      </c>
      <c r="I171" s="301"/>
      <c r="J171" s="310"/>
      <c r="K171" s="308"/>
      <c r="L171" s="311"/>
      <c r="M171" s="311"/>
      <c r="P171" s="59" t="n">
        <f aca="false">IF(G171&gt;I171,1,0)</f>
        <v>0</v>
      </c>
      <c r="Q171" s="59" t="n">
        <f aca="false">IF(G171&lt;I171,1,0)</f>
        <v>0</v>
      </c>
    </row>
    <row r="172" customFormat="false" ht="15" hidden="false" customHeight="true" outlineLevel="0" collapsed="false">
      <c r="A172" s="323"/>
      <c r="B172" s="324"/>
      <c r="C172" s="313"/>
      <c r="D172" s="314"/>
      <c r="E172" s="315"/>
      <c r="F172" s="316"/>
      <c r="G172" s="317"/>
      <c r="H172" s="318" t="s">
        <v>260</v>
      </c>
      <c r="I172" s="317"/>
      <c r="J172" s="319"/>
      <c r="K172" s="320"/>
      <c r="L172" s="321"/>
      <c r="M172" s="322"/>
      <c r="P172" s="59" t="n">
        <f aca="false">IF(G172&gt;I172,1,0)</f>
        <v>0</v>
      </c>
      <c r="Q172" s="59" t="n">
        <f aca="false">IF(G172&lt;I172,1,0)</f>
        <v>0</v>
      </c>
    </row>
    <row r="173" customFormat="false" ht="15" hidden="false" customHeight="true" outlineLevel="0" collapsed="false">
      <c r="A173" s="323" t="n">
        <v>9</v>
      </c>
      <c r="B173" s="324" t="s">
        <v>288</v>
      </c>
      <c r="C173" s="297" t="s">
        <v>281</v>
      </c>
      <c r="D173" s="298" t="n">
        <v>471</v>
      </c>
      <c r="E173" s="325"/>
      <c r="F173" s="326"/>
      <c r="G173" s="327"/>
      <c r="H173" s="328" t="s">
        <v>260</v>
      </c>
      <c r="I173" s="327"/>
      <c r="J173" s="329"/>
      <c r="K173" s="330"/>
      <c r="L173" s="305" t="s">
        <v>281</v>
      </c>
      <c r="M173" s="306" t="n">
        <v>671</v>
      </c>
      <c r="P173" s="59" t="n">
        <f aca="false">IF(G173&gt;I173,1,0)</f>
        <v>0</v>
      </c>
      <c r="Q173" s="59" t="n">
        <f aca="false">IF(G173&lt;I173,1,0)</f>
        <v>0</v>
      </c>
    </row>
    <row r="174" customFormat="false" ht="15" hidden="false" customHeight="true" outlineLevel="0" collapsed="false">
      <c r="A174" s="323"/>
      <c r="B174" s="324"/>
      <c r="C174" s="307" t="n">
        <f aca="false">IF(D173="","",VLOOKUP(D173,氏名入力!$B$1:氏名入力!$C$150,2,FALSE()))</f>
        <v>0</v>
      </c>
      <c r="D174" s="307"/>
      <c r="E174" s="308"/>
      <c r="F174" s="309"/>
      <c r="G174" s="301"/>
      <c r="H174" s="302" t="s">
        <v>260</v>
      </c>
      <c r="I174" s="301"/>
      <c r="J174" s="310"/>
      <c r="K174" s="308"/>
      <c r="L174" s="311" t="n">
        <f aca="false">IF(M173="","",VLOOKUP(M173,氏名入力!$B$1:氏名入力!$C$150,2,FALSE()))</f>
        <v>0</v>
      </c>
      <c r="M174" s="311"/>
      <c r="P174" s="59" t="n">
        <f aca="false">IF(G174&gt;I174,1,0)</f>
        <v>0</v>
      </c>
      <c r="Q174" s="59" t="n">
        <f aca="false">IF(G174&lt;I174,1,0)</f>
        <v>0</v>
      </c>
    </row>
    <row r="175" customFormat="false" ht="15" hidden="false" customHeight="true" outlineLevel="0" collapsed="false">
      <c r="A175" s="323"/>
      <c r="B175" s="324"/>
      <c r="C175" s="307"/>
      <c r="D175" s="307"/>
      <c r="E175" s="312" t="n">
        <f aca="false">SUM(P173:P177)</f>
        <v>0</v>
      </c>
      <c r="F175" s="309"/>
      <c r="G175" s="301"/>
      <c r="H175" s="302" t="s">
        <v>260</v>
      </c>
      <c r="I175" s="301"/>
      <c r="J175" s="310"/>
      <c r="K175" s="312" t="n">
        <f aca="false">SUM(Q173:Q177)</f>
        <v>0</v>
      </c>
      <c r="L175" s="311"/>
      <c r="M175" s="311"/>
      <c r="P175" s="59" t="n">
        <f aca="false">IF(G175&gt;I175,1,0)</f>
        <v>0</v>
      </c>
      <c r="Q175" s="59" t="n">
        <f aca="false">IF(G175&lt;I175,1,0)</f>
        <v>0</v>
      </c>
    </row>
    <row r="176" customFormat="false" ht="15" hidden="false" customHeight="true" outlineLevel="0" collapsed="false">
      <c r="A176" s="323"/>
      <c r="B176" s="324"/>
      <c r="C176" s="307"/>
      <c r="D176" s="307"/>
      <c r="E176" s="308"/>
      <c r="F176" s="309"/>
      <c r="G176" s="301"/>
      <c r="H176" s="302" t="s">
        <v>260</v>
      </c>
      <c r="I176" s="301"/>
      <c r="J176" s="310"/>
      <c r="K176" s="308"/>
      <c r="L176" s="311"/>
      <c r="M176" s="311"/>
      <c r="P176" s="59" t="n">
        <f aca="false">IF(G176&gt;I176,1,0)</f>
        <v>0</v>
      </c>
      <c r="Q176" s="59" t="n">
        <f aca="false">IF(G176&lt;I176,1,0)</f>
        <v>0</v>
      </c>
    </row>
    <row r="177" customFormat="false" ht="15" hidden="false" customHeight="true" outlineLevel="0" collapsed="false">
      <c r="A177" s="323"/>
      <c r="B177" s="324"/>
      <c r="C177" s="313"/>
      <c r="D177" s="314"/>
      <c r="E177" s="315"/>
      <c r="F177" s="316"/>
      <c r="G177" s="317"/>
      <c r="H177" s="318" t="s">
        <v>260</v>
      </c>
      <c r="I177" s="317"/>
      <c r="J177" s="319"/>
      <c r="K177" s="320"/>
      <c r="L177" s="321"/>
      <c r="M177" s="322"/>
      <c r="P177" s="59" t="n">
        <f aca="false">IF(G177&gt;I177,1,0)</f>
        <v>0</v>
      </c>
      <c r="Q177" s="59" t="n">
        <f aca="false">IF(G177&lt;I177,1,0)</f>
        <v>0</v>
      </c>
    </row>
    <row r="178" customFormat="false" ht="15" hidden="false" customHeight="true" outlineLevel="0" collapsed="false">
      <c r="A178" s="323" t="n">
        <v>10</v>
      </c>
      <c r="B178" s="324" t="s">
        <v>289</v>
      </c>
      <c r="C178" s="297" t="s">
        <v>281</v>
      </c>
      <c r="D178" s="298" t="n">
        <v>476</v>
      </c>
      <c r="E178" s="325"/>
      <c r="F178" s="326"/>
      <c r="G178" s="327"/>
      <c r="H178" s="328" t="s">
        <v>260</v>
      </c>
      <c r="I178" s="327"/>
      <c r="J178" s="329"/>
      <c r="K178" s="330"/>
      <c r="L178" s="305" t="s">
        <v>281</v>
      </c>
      <c r="M178" s="306" t="n">
        <v>676</v>
      </c>
      <c r="P178" s="59" t="n">
        <f aca="false">IF(G178&gt;I178,1,0)</f>
        <v>0</v>
      </c>
      <c r="Q178" s="59" t="n">
        <f aca="false">IF(G178&lt;I178,1,0)</f>
        <v>0</v>
      </c>
    </row>
    <row r="179" customFormat="false" ht="15" hidden="false" customHeight="true" outlineLevel="0" collapsed="false">
      <c r="A179" s="323"/>
      <c r="B179" s="324"/>
      <c r="C179" s="307" t="n">
        <f aca="false">IF(D178="","",VLOOKUP(D178,氏名入力!$B$1:氏名入力!$C$150,2,FALSE()))</f>
        <v>0</v>
      </c>
      <c r="D179" s="307"/>
      <c r="E179" s="308"/>
      <c r="F179" s="309"/>
      <c r="G179" s="301"/>
      <c r="H179" s="302" t="s">
        <v>260</v>
      </c>
      <c r="I179" s="301"/>
      <c r="J179" s="310"/>
      <c r="K179" s="308"/>
      <c r="L179" s="311" t="n">
        <f aca="false">IF(M178="","",VLOOKUP(M178,氏名入力!$B$1:氏名入力!$C$150,2,FALSE()))</f>
        <v>0</v>
      </c>
      <c r="M179" s="311"/>
      <c r="P179" s="59" t="n">
        <f aca="false">IF(G179&gt;I179,1,0)</f>
        <v>0</v>
      </c>
      <c r="Q179" s="59" t="n">
        <f aca="false">IF(G179&lt;I179,1,0)</f>
        <v>0</v>
      </c>
    </row>
    <row r="180" customFormat="false" ht="15" hidden="false" customHeight="true" outlineLevel="0" collapsed="false">
      <c r="A180" s="323"/>
      <c r="B180" s="324"/>
      <c r="C180" s="307"/>
      <c r="D180" s="307"/>
      <c r="E180" s="312" t="n">
        <f aca="false">SUM(P178:P182)</f>
        <v>0</v>
      </c>
      <c r="F180" s="309"/>
      <c r="G180" s="301"/>
      <c r="H180" s="302" t="s">
        <v>260</v>
      </c>
      <c r="I180" s="301"/>
      <c r="J180" s="310"/>
      <c r="K180" s="312" t="n">
        <f aca="false">SUM(Q178:Q182)</f>
        <v>0</v>
      </c>
      <c r="L180" s="311"/>
      <c r="M180" s="311"/>
      <c r="P180" s="59" t="n">
        <f aca="false">IF(G180&gt;I180,1,0)</f>
        <v>0</v>
      </c>
      <c r="Q180" s="59" t="n">
        <f aca="false">IF(G180&lt;I180,1,0)</f>
        <v>0</v>
      </c>
    </row>
    <row r="181" customFormat="false" ht="15" hidden="false" customHeight="true" outlineLevel="0" collapsed="false">
      <c r="A181" s="323"/>
      <c r="B181" s="324"/>
      <c r="C181" s="307"/>
      <c r="D181" s="307"/>
      <c r="E181" s="308"/>
      <c r="F181" s="309"/>
      <c r="G181" s="301"/>
      <c r="H181" s="302" t="s">
        <v>260</v>
      </c>
      <c r="I181" s="301"/>
      <c r="J181" s="310"/>
      <c r="K181" s="308"/>
      <c r="L181" s="311"/>
      <c r="M181" s="311"/>
      <c r="P181" s="59" t="n">
        <f aca="false">IF(G181&gt;I181,1,0)</f>
        <v>0</v>
      </c>
      <c r="Q181" s="59" t="n">
        <f aca="false">IF(G181&lt;I181,1,0)</f>
        <v>0</v>
      </c>
    </row>
    <row r="182" customFormat="false" ht="15" hidden="false" customHeight="true" outlineLevel="0" collapsed="false">
      <c r="A182" s="323"/>
      <c r="B182" s="324"/>
      <c r="C182" s="313"/>
      <c r="D182" s="314"/>
      <c r="E182" s="315"/>
      <c r="F182" s="316"/>
      <c r="G182" s="317"/>
      <c r="H182" s="318" t="s">
        <v>260</v>
      </c>
      <c r="I182" s="317"/>
      <c r="J182" s="319"/>
      <c r="K182" s="320"/>
      <c r="L182" s="321"/>
      <c r="M182" s="322"/>
      <c r="P182" s="59" t="n">
        <f aca="false">IF(G182&gt;I182,1,0)</f>
        <v>0</v>
      </c>
      <c r="Q182" s="59" t="n">
        <f aca="false">IF(G182&lt;I182,1,0)</f>
        <v>0</v>
      </c>
    </row>
    <row r="183" customFormat="false" ht="15" hidden="false" customHeight="true" outlineLevel="0" collapsed="false">
      <c r="A183" s="323" t="n">
        <v>11</v>
      </c>
      <c r="B183" s="324" t="s">
        <v>262</v>
      </c>
      <c r="C183" s="297" t="s">
        <v>281</v>
      </c>
      <c r="D183" s="298" t="n">
        <v>407</v>
      </c>
      <c r="E183" s="325"/>
      <c r="F183" s="326"/>
      <c r="G183" s="327"/>
      <c r="H183" s="328" t="s">
        <v>260</v>
      </c>
      <c r="I183" s="327"/>
      <c r="J183" s="329"/>
      <c r="K183" s="330"/>
      <c r="L183" s="305" t="s">
        <v>281</v>
      </c>
      <c r="M183" s="306" t="n">
        <v>607</v>
      </c>
      <c r="P183" s="59" t="n">
        <f aca="false">IF(G183&gt;I183,1,0)</f>
        <v>0</v>
      </c>
      <c r="Q183" s="59" t="n">
        <f aca="false">IF(G183&lt;I183,1,0)</f>
        <v>0</v>
      </c>
    </row>
    <row r="184" customFormat="false" ht="15" hidden="false" customHeight="true" outlineLevel="0" collapsed="false">
      <c r="A184" s="323"/>
      <c r="B184" s="324"/>
      <c r="C184" s="307" t="n">
        <f aca="false">IF(D183="","",VLOOKUP(D183,氏名入力!$B$1:氏名入力!$C$150,2,FALSE()))</f>
        <v>0</v>
      </c>
      <c r="D184" s="307"/>
      <c r="E184" s="308"/>
      <c r="F184" s="309"/>
      <c r="G184" s="301"/>
      <c r="H184" s="302" t="s">
        <v>260</v>
      </c>
      <c r="I184" s="301"/>
      <c r="J184" s="310"/>
      <c r="K184" s="308"/>
      <c r="L184" s="311" t="n">
        <f aca="false">IF(M183="","",VLOOKUP(M183,氏名入力!$B$1:氏名入力!$C$150,2,FALSE()))</f>
        <v>0</v>
      </c>
      <c r="M184" s="311"/>
      <c r="P184" s="59" t="n">
        <f aca="false">IF(G184&gt;I184,1,0)</f>
        <v>0</v>
      </c>
      <c r="Q184" s="59" t="n">
        <f aca="false">IF(G184&lt;I184,1,0)</f>
        <v>0</v>
      </c>
    </row>
    <row r="185" customFormat="false" ht="15" hidden="false" customHeight="true" outlineLevel="0" collapsed="false">
      <c r="A185" s="323"/>
      <c r="B185" s="324"/>
      <c r="C185" s="307"/>
      <c r="D185" s="307"/>
      <c r="E185" s="312" t="n">
        <f aca="false">SUM(P183:P187)</f>
        <v>0</v>
      </c>
      <c r="F185" s="309"/>
      <c r="G185" s="301"/>
      <c r="H185" s="302" t="s">
        <v>260</v>
      </c>
      <c r="I185" s="301"/>
      <c r="J185" s="310"/>
      <c r="K185" s="312" t="n">
        <f aca="false">SUM(Q183:Q187)</f>
        <v>0</v>
      </c>
      <c r="L185" s="311"/>
      <c r="M185" s="311"/>
      <c r="P185" s="59" t="n">
        <f aca="false">IF(G185&gt;I185,1,0)</f>
        <v>0</v>
      </c>
      <c r="Q185" s="59" t="n">
        <f aca="false">IF(G185&lt;I185,1,0)</f>
        <v>0</v>
      </c>
    </row>
    <row r="186" customFormat="false" ht="15" hidden="false" customHeight="true" outlineLevel="0" collapsed="false">
      <c r="A186" s="323"/>
      <c r="B186" s="324"/>
      <c r="C186" s="307"/>
      <c r="D186" s="307"/>
      <c r="E186" s="308"/>
      <c r="F186" s="309"/>
      <c r="G186" s="301"/>
      <c r="H186" s="302" t="s">
        <v>260</v>
      </c>
      <c r="I186" s="301"/>
      <c r="J186" s="310"/>
      <c r="K186" s="308"/>
      <c r="L186" s="311"/>
      <c r="M186" s="311"/>
      <c r="P186" s="59" t="n">
        <f aca="false">IF(G186&gt;I186,1,0)</f>
        <v>0</v>
      </c>
      <c r="Q186" s="59" t="n">
        <f aca="false">IF(G186&lt;I186,1,0)</f>
        <v>0</v>
      </c>
    </row>
    <row r="187" customFormat="false" ht="15" hidden="false" customHeight="true" outlineLevel="0" collapsed="false">
      <c r="A187" s="323"/>
      <c r="B187" s="324"/>
      <c r="C187" s="313"/>
      <c r="D187" s="314"/>
      <c r="E187" s="315"/>
      <c r="F187" s="316"/>
      <c r="G187" s="317"/>
      <c r="H187" s="318" t="s">
        <v>260</v>
      </c>
      <c r="I187" s="317"/>
      <c r="J187" s="319"/>
      <c r="K187" s="320"/>
      <c r="L187" s="321"/>
      <c r="M187" s="322"/>
      <c r="P187" s="59" t="n">
        <f aca="false">IF(G187&gt;I187,1,0)</f>
        <v>0</v>
      </c>
      <c r="Q187" s="59" t="n">
        <f aca="false">IF(G187&lt;I187,1,0)</f>
        <v>0</v>
      </c>
    </row>
    <row r="188" customFormat="false" ht="15" hidden="false" customHeight="true" outlineLevel="0" collapsed="false">
      <c r="A188" s="331" t="n">
        <v>12</v>
      </c>
      <c r="B188" s="332" t="s">
        <v>259</v>
      </c>
      <c r="C188" s="297" t="s">
        <v>281</v>
      </c>
      <c r="D188" s="298" t="n">
        <v>401</v>
      </c>
      <c r="E188" s="325"/>
      <c r="F188" s="326"/>
      <c r="G188" s="327"/>
      <c r="H188" s="328" t="s">
        <v>260</v>
      </c>
      <c r="I188" s="327"/>
      <c r="J188" s="329"/>
      <c r="K188" s="330"/>
      <c r="L188" s="305" t="s">
        <v>281</v>
      </c>
      <c r="M188" s="306" t="n">
        <v>602</v>
      </c>
      <c r="P188" s="59" t="n">
        <f aca="false">IF(G188&gt;I188,1,0)</f>
        <v>0</v>
      </c>
      <c r="Q188" s="59" t="n">
        <f aca="false">IF(G188&lt;I188,1,0)</f>
        <v>0</v>
      </c>
    </row>
    <row r="189" customFormat="false" ht="15" hidden="false" customHeight="true" outlineLevel="0" collapsed="false">
      <c r="A189" s="331"/>
      <c r="B189" s="332"/>
      <c r="C189" s="307" t="n">
        <f aca="false">IF(D188="","",VLOOKUP(D188,氏名入力!$B$1:氏名入力!$C$150,2,FALSE()))</f>
        <v>0</v>
      </c>
      <c r="D189" s="307"/>
      <c r="E189" s="308"/>
      <c r="F189" s="309"/>
      <c r="G189" s="301"/>
      <c r="H189" s="302" t="s">
        <v>260</v>
      </c>
      <c r="I189" s="301"/>
      <c r="J189" s="310"/>
      <c r="K189" s="308"/>
      <c r="L189" s="311" t="n">
        <f aca="false">IF(M188="","",VLOOKUP(M188,氏名入力!$B$1:氏名入力!$C$150,2,FALSE()))</f>
        <v>0</v>
      </c>
      <c r="M189" s="311"/>
      <c r="P189" s="59" t="n">
        <f aca="false">IF(G189&gt;I189,1,0)</f>
        <v>0</v>
      </c>
      <c r="Q189" s="59" t="n">
        <f aca="false">IF(G189&lt;I189,1,0)</f>
        <v>0</v>
      </c>
    </row>
    <row r="190" customFormat="false" ht="15" hidden="false" customHeight="true" outlineLevel="0" collapsed="false">
      <c r="A190" s="331"/>
      <c r="B190" s="332"/>
      <c r="C190" s="307"/>
      <c r="D190" s="307"/>
      <c r="E190" s="312" t="n">
        <f aca="false">SUM(P188:P192)</f>
        <v>0</v>
      </c>
      <c r="F190" s="309"/>
      <c r="G190" s="301"/>
      <c r="H190" s="302" t="s">
        <v>260</v>
      </c>
      <c r="I190" s="301"/>
      <c r="J190" s="310"/>
      <c r="K190" s="312" t="n">
        <f aca="false">SUM(Q188:Q192)</f>
        <v>0</v>
      </c>
      <c r="L190" s="311"/>
      <c r="M190" s="311"/>
      <c r="P190" s="59" t="n">
        <f aca="false">IF(G190&gt;I190,1,0)</f>
        <v>0</v>
      </c>
      <c r="Q190" s="59" t="n">
        <f aca="false">IF(G190&lt;I190,1,0)</f>
        <v>0</v>
      </c>
    </row>
    <row r="191" customFormat="false" ht="15" hidden="false" customHeight="true" outlineLevel="0" collapsed="false">
      <c r="A191" s="331"/>
      <c r="B191" s="332"/>
      <c r="C191" s="307"/>
      <c r="D191" s="307"/>
      <c r="E191" s="308"/>
      <c r="F191" s="309"/>
      <c r="G191" s="301"/>
      <c r="H191" s="302" t="s">
        <v>260</v>
      </c>
      <c r="I191" s="301"/>
      <c r="J191" s="310"/>
      <c r="K191" s="308"/>
      <c r="L191" s="311"/>
      <c r="M191" s="311"/>
      <c r="P191" s="59" t="n">
        <f aca="false">IF(G191&gt;I191,1,0)</f>
        <v>0</v>
      </c>
      <c r="Q191" s="59" t="n">
        <f aca="false">IF(G191&lt;I191,1,0)</f>
        <v>0</v>
      </c>
    </row>
    <row r="192" customFormat="false" ht="15" hidden="false" customHeight="true" outlineLevel="0" collapsed="false">
      <c r="A192" s="331"/>
      <c r="B192" s="332"/>
      <c r="C192" s="313"/>
      <c r="D192" s="314"/>
      <c r="E192" s="333"/>
      <c r="F192" s="334"/>
      <c r="G192" s="335"/>
      <c r="H192" s="336" t="s">
        <v>260</v>
      </c>
      <c r="I192" s="335"/>
      <c r="J192" s="337"/>
      <c r="K192" s="338"/>
      <c r="L192" s="321"/>
      <c r="M192" s="322"/>
      <c r="P192" s="59" t="n">
        <f aca="false">IF(G192&gt;I192,1,0)</f>
        <v>0</v>
      </c>
      <c r="Q192" s="59" t="n">
        <f aca="false">IF(G192&lt;I192,1,0)</f>
        <v>0</v>
      </c>
    </row>
  </sheetData>
  <mergeCells count="159">
    <mergeCell ref="A1:M1"/>
    <mergeCell ref="A3:B4"/>
    <mergeCell ref="C3:F4"/>
    <mergeCell ref="G3:I4"/>
    <mergeCell ref="J3:M4"/>
    <mergeCell ref="A5:A9"/>
    <mergeCell ref="B5:B9"/>
    <mergeCell ref="C6:D8"/>
    <mergeCell ref="L6:M8"/>
    <mergeCell ref="A10:A14"/>
    <mergeCell ref="B10:B14"/>
    <mergeCell ref="C11:D13"/>
    <mergeCell ref="L11:M13"/>
    <mergeCell ref="A15:A19"/>
    <mergeCell ref="B15:B19"/>
    <mergeCell ref="C16:D18"/>
    <mergeCell ref="L16:M18"/>
    <mergeCell ref="A20:A24"/>
    <mergeCell ref="B20:B24"/>
    <mergeCell ref="C21:D23"/>
    <mergeCell ref="L21:M23"/>
    <mergeCell ref="A25:A29"/>
    <mergeCell ref="B25:B29"/>
    <mergeCell ref="C26:D28"/>
    <mergeCell ref="L26:M28"/>
    <mergeCell ref="A30:A34"/>
    <mergeCell ref="B30:B34"/>
    <mergeCell ref="C31:D33"/>
    <mergeCell ref="L31:M33"/>
    <mergeCell ref="A35:A39"/>
    <mergeCell ref="B35:B39"/>
    <mergeCell ref="C36:D38"/>
    <mergeCell ref="L36:M38"/>
    <mergeCell ref="A40:A44"/>
    <mergeCell ref="B40:B44"/>
    <mergeCell ref="C41:D43"/>
    <mergeCell ref="L41:M43"/>
    <mergeCell ref="A45:A49"/>
    <mergeCell ref="B45:B49"/>
    <mergeCell ref="C46:D48"/>
    <mergeCell ref="L46:M48"/>
    <mergeCell ref="A50:A54"/>
    <mergeCell ref="B50:B54"/>
    <mergeCell ref="C51:D53"/>
    <mergeCell ref="L51:M53"/>
    <mergeCell ref="A55:A59"/>
    <mergeCell ref="B55:B59"/>
    <mergeCell ref="C56:D58"/>
    <mergeCell ref="L56:M58"/>
    <mergeCell ref="A60:A64"/>
    <mergeCell ref="B60:B64"/>
    <mergeCell ref="C61:D63"/>
    <mergeCell ref="L61:M63"/>
    <mergeCell ref="A65:M65"/>
    <mergeCell ref="A67:B68"/>
    <mergeCell ref="C67:F68"/>
    <mergeCell ref="G67:I68"/>
    <mergeCell ref="J67:M68"/>
    <mergeCell ref="A69:A73"/>
    <mergeCell ref="B69:B73"/>
    <mergeCell ref="C70:D72"/>
    <mergeCell ref="L70:M72"/>
    <mergeCell ref="A74:A78"/>
    <mergeCell ref="B74:B78"/>
    <mergeCell ref="C75:D77"/>
    <mergeCell ref="L75:M77"/>
    <mergeCell ref="A79:A83"/>
    <mergeCell ref="B79:B83"/>
    <mergeCell ref="C80:D82"/>
    <mergeCell ref="L80:M82"/>
    <mergeCell ref="A84:A88"/>
    <mergeCell ref="B84:B88"/>
    <mergeCell ref="C85:D87"/>
    <mergeCell ref="L85:M87"/>
    <mergeCell ref="A89:A93"/>
    <mergeCell ref="B89:B93"/>
    <mergeCell ref="C90:D92"/>
    <mergeCell ref="L90:M92"/>
    <mergeCell ref="A94:A98"/>
    <mergeCell ref="B94:B98"/>
    <mergeCell ref="C95:D97"/>
    <mergeCell ref="L95:M97"/>
    <mergeCell ref="A99:A103"/>
    <mergeCell ref="B99:B103"/>
    <mergeCell ref="C100:D102"/>
    <mergeCell ref="L100:M102"/>
    <mergeCell ref="A104:A108"/>
    <mergeCell ref="B104:B108"/>
    <mergeCell ref="C105:D107"/>
    <mergeCell ref="L105:M107"/>
    <mergeCell ref="A109:A113"/>
    <mergeCell ref="B109:B113"/>
    <mergeCell ref="C110:D112"/>
    <mergeCell ref="L110:M112"/>
    <mergeCell ref="A114:A118"/>
    <mergeCell ref="B114:B118"/>
    <mergeCell ref="C115:D117"/>
    <mergeCell ref="L115:M117"/>
    <mergeCell ref="A119:A123"/>
    <mergeCell ref="B119:B123"/>
    <mergeCell ref="C120:D122"/>
    <mergeCell ref="L120:M122"/>
    <mergeCell ref="A124:A128"/>
    <mergeCell ref="B124:B128"/>
    <mergeCell ref="C125:D127"/>
    <mergeCell ref="L125:M127"/>
    <mergeCell ref="A129:M129"/>
    <mergeCell ref="A131:B132"/>
    <mergeCell ref="C131:F132"/>
    <mergeCell ref="G131:I132"/>
    <mergeCell ref="J131:M132"/>
    <mergeCell ref="A133:A137"/>
    <mergeCell ref="B133:B137"/>
    <mergeCell ref="C134:D136"/>
    <mergeCell ref="L134:M136"/>
    <mergeCell ref="A138:A142"/>
    <mergeCell ref="B138:B142"/>
    <mergeCell ref="C139:D141"/>
    <mergeCell ref="L139:M141"/>
    <mergeCell ref="A143:A147"/>
    <mergeCell ref="B143:B147"/>
    <mergeCell ref="C144:D146"/>
    <mergeCell ref="L144:M146"/>
    <mergeCell ref="A148:A152"/>
    <mergeCell ref="B148:B152"/>
    <mergeCell ref="C149:D151"/>
    <mergeCell ref="L149:M151"/>
    <mergeCell ref="A153:A157"/>
    <mergeCell ref="B153:B157"/>
    <mergeCell ref="C154:D156"/>
    <mergeCell ref="L154:M156"/>
    <mergeCell ref="A158:A162"/>
    <mergeCell ref="B158:B162"/>
    <mergeCell ref="C159:D161"/>
    <mergeCell ref="L159:M161"/>
    <mergeCell ref="A163:A167"/>
    <mergeCell ref="B163:B167"/>
    <mergeCell ref="C164:D166"/>
    <mergeCell ref="L164:M166"/>
    <mergeCell ref="A168:A172"/>
    <mergeCell ref="B168:B172"/>
    <mergeCell ref="C169:D171"/>
    <mergeCell ref="L169:M171"/>
    <mergeCell ref="A173:A177"/>
    <mergeCell ref="B173:B177"/>
    <mergeCell ref="C174:D176"/>
    <mergeCell ref="L174:M176"/>
    <mergeCell ref="A178:A182"/>
    <mergeCell ref="B178:B182"/>
    <mergeCell ref="C179:D181"/>
    <mergeCell ref="L179:M181"/>
    <mergeCell ref="A183:A187"/>
    <mergeCell ref="B183:B187"/>
    <mergeCell ref="C184:D186"/>
    <mergeCell ref="L184:M186"/>
    <mergeCell ref="A188:A192"/>
    <mergeCell ref="B188:B192"/>
    <mergeCell ref="C189:D191"/>
    <mergeCell ref="L189:M191"/>
  </mergeCells>
  <printOptions headings="false" gridLines="false" gridLinesSet="true" horizontalCentered="true" verticalCentered="false"/>
  <pageMargins left="0.590277777777778" right="0.590277777777778" top="0.51180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92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H128" activeCellId="0" sqref="H69:H128"/>
    </sheetView>
  </sheetViews>
  <sheetFormatPr defaultColWidth="9.01171875" defaultRowHeight="13.2" zeroHeight="false" outlineLevelRow="0" outlineLevelCol="0"/>
  <cols>
    <col collapsed="false" customWidth="true" hidden="false" outlineLevel="0" max="2" min="1" style="0" width="5.66"/>
    <col collapsed="false" customWidth="true" hidden="false" outlineLevel="0" max="3" min="3" style="0" width="4.55"/>
    <col collapsed="false" customWidth="true" hidden="false" outlineLevel="0" max="4" min="4" style="0" width="22.66"/>
    <col collapsed="false" customWidth="true" hidden="false" outlineLevel="0" max="5" min="5" style="288" width="5.55"/>
    <col collapsed="false" customWidth="true" hidden="false" outlineLevel="0" max="6" min="6" style="0" width="2.32"/>
    <col collapsed="false" customWidth="true" hidden="false" outlineLevel="0" max="7" min="7" style="65" width="5.55"/>
    <col collapsed="false" customWidth="true" hidden="false" outlineLevel="0" max="8" min="8" style="65" width="3.33"/>
    <col collapsed="false" customWidth="true" hidden="false" outlineLevel="0" max="9" min="9" style="65" width="5.55"/>
    <col collapsed="false" customWidth="true" hidden="false" outlineLevel="0" max="10" min="10" style="0" width="2.32"/>
    <col collapsed="false" customWidth="true" hidden="false" outlineLevel="0" max="11" min="11" style="288" width="5.55"/>
    <col collapsed="false" customWidth="true" hidden="false" outlineLevel="0" max="12" min="12" style="0" width="4.55"/>
    <col collapsed="false" customWidth="true" hidden="false" outlineLevel="0" max="13" min="13" style="0" width="22.32"/>
  </cols>
  <sheetData>
    <row r="1" customFormat="false" ht="19.2" hidden="false" customHeight="false" outlineLevel="0" collapsed="false">
      <c r="A1" s="289" t="s">
        <v>297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</row>
    <row r="2" customFormat="false" ht="13.8" hidden="false" customHeight="false" outlineLevel="0" collapsed="false">
      <c r="M2" s="290" t="s">
        <v>280</v>
      </c>
    </row>
    <row r="3" customFormat="false" ht="13.2" hidden="false" customHeight="false" outlineLevel="0" collapsed="false">
      <c r="A3" s="291"/>
      <c r="B3" s="291"/>
      <c r="C3" s="292" t="str">
        <f aca="false">IF(氏名入力!C1="","",氏名入力!C1)</f>
        <v>大田区</v>
      </c>
      <c r="D3" s="292"/>
      <c r="E3" s="292"/>
      <c r="F3" s="292"/>
      <c r="G3" s="293" t="s">
        <v>258</v>
      </c>
      <c r="H3" s="293"/>
      <c r="I3" s="293"/>
      <c r="J3" s="294" t="str">
        <f aca="false">IF(氏名入力!C76="","",氏名入力!C76)</f>
        <v>世田谷区</v>
      </c>
      <c r="K3" s="294"/>
      <c r="L3" s="294"/>
      <c r="M3" s="294"/>
    </row>
    <row r="4" customFormat="false" ht="24" hidden="false" customHeight="true" outlineLevel="0" collapsed="false">
      <c r="A4" s="291"/>
      <c r="B4" s="291"/>
      <c r="C4" s="292"/>
      <c r="D4" s="292"/>
      <c r="E4" s="292"/>
      <c r="F4" s="292"/>
      <c r="G4" s="293"/>
      <c r="H4" s="293"/>
      <c r="I4" s="293"/>
      <c r="J4" s="294"/>
      <c r="K4" s="294"/>
      <c r="L4" s="294"/>
      <c r="M4" s="294"/>
    </row>
    <row r="5" customFormat="false" ht="15" hidden="false" customHeight="true" outlineLevel="0" collapsed="false">
      <c r="A5" s="295" t="n">
        <v>1</v>
      </c>
      <c r="B5" s="296" t="s">
        <v>259</v>
      </c>
      <c r="C5" s="297" t="s">
        <v>281</v>
      </c>
      <c r="D5" s="298" t="n">
        <v>102</v>
      </c>
      <c r="E5" s="299"/>
      <c r="F5" s="300"/>
      <c r="G5" s="301"/>
      <c r="H5" s="302" t="s">
        <v>260</v>
      </c>
      <c r="I5" s="301"/>
      <c r="J5" s="303"/>
      <c r="K5" s="304"/>
      <c r="L5" s="305" t="s">
        <v>281</v>
      </c>
      <c r="M5" s="306" t="n">
        <v>402</v>
      </c>
      <c r="P5" s="59" t="n">
        <f aca="false">IF(G5&gt;I5,1,0)</f>
        <v>0</v>
      </c>
      <c r="Q5" s="59" t="n">
        <f aca="false">IF(G5&lt;I5,1,0)</f>
        <v>0</v>
      </c>
    </row>
    <row r="6" customFormat="false" ht="15" hidden="false" customHeight="true" outlineLevel="0" collapsed="false">
      <c r="A6" s="295"/>
      <c r="B6" s="296"/>
      <c r="C6" s="307" t="n">
        <f aca="false">IF(D5="","",VLOOKUP(D5,氏名入力!$B$1:氏名入力!$C$150,2,FALSE()))</f>
        <v>0</v>
      </c>
      <c r="D6" s="307"/>
      <c r="E6" s="308"/>
      <c r="F6" s="309"/>
      <c r="G6" s="301"/>
      <c r="H6" s="302" t="s">
        <v>260</v>
      </c>
      <c r="I6" s="301"/>
      <c r="J6" s="310"/>
      <c r="K6" s="308"/>
      <c r="L6" s="311" t="n">
        <f aca="false">IF(M5="","",VLOOKUP(M5,氏名入力!$B$1:氏名入力!$C$150,2,FALSE()))</f>
        <v>0</v>
      </c>
      <c r="M6" s="311"/>
      <c r="P6" s="59" t="n">
        <f aca="false">IF(G6&gt;I6,1,0)</f>
        <v>0</v>
      </c>
      <c r="Q6" s="59" t="n">
        <f aca="false">IF(G6&lt;I6,1,0)</f>
        <v>0</v>
      </c>
    </row>
    <row r="7" customFormat="false" ht="15" hidden="false" customHeight="true" outlineLevel="0" collapsed="false">
      <c r="A7" s="295"/>
      <c r="B7" s="296"/>
      <c r="C7" s="307"/>
      <c r="D7" s="307"/>
      <c r="E7" s="312" t="n">
        <f aca="false">SUM(P5:P9)</f>
        <v>0</v>
      </c>
      <c r="F7" s="309"/>
      <c r="G7" s="301"/>
      <c r="H7" s="302" t="s">
        <v>260</v>
      </c>
      <c r="I7" s="301"/>
      <c r="J7" s="310"/>
      <c r="K7" s="312" t="n">
        <f aca="false">SUM(Q5:Q9)</f>
        <v>0</v>
      </c>
      <c r="L7" s="311"/>
      <c r="M7" s="311"/>
      <c r="P7" s="59" t="n">
        <f aca="false">IF(G7&gt;I7,1,0)</f>
        <v>0</v>
      </c>
      <c r="Q7" s="59" t="n">
        <f aca="false">IF(G7&lt;I7,1,0)</f>
        <v>0</v>
      </c>
    </row>
    <row r="8" customFormat="false" ht="15" hidden="false" customHeight="true" outlineLevel="0" collapsed="false">
      <c r="A8" s="295"/>
      <c r="B8" s="296"/>
      <c r="C8" s="307"/>
      <c r="D8" s="307"/>
      <c r="E8" s="308"/>
      <c r="F8" s="309"/>
      <c r="G8" s="301"/>
      <c r="H8" s="302" t="s">
        <v>260</v>
      </c>
      <c r="I8" s="301"/>
      <c r="J8" s="310"/>
      <c r="K8" s="308"/>
      <c r="L8" s="311"/>
      <c r="M8" s="311"/>
      <c r="P8" s="59" t="n">
        <f aca="false">IF(G8&gt;I8,1,0)</f>
        <v>0</v>
      </c>
      <c r="Q8" s="59" t="n">
        <f aca="false">IF(G8&lt;I8,1,0)</f>
        <v>0</v>
      </c>
    </row>
    <row r="9" customFormat="false" ht="15" hidden="false" customHeight="true" outlineLevel="0" collapsed="false">
      <c r="A9" s="295"/>
      <c r="B9" s="296"/>
      <c r="C9" s="313"/>
      <c r="D9" s="314"/>
      <c r="E9" s="315"/>
      <c r="F9" s="316"/>
      <c r="G9" s="317"/>
      <c r="H9" s="318" t="s">
        <v>260</v>
      </c>
      <c r="I9" s="317"/>
      <c r="J9" s="319"/>
      <c r="K9" s="320"/>
      <c r="L9" s="321"/>
      <c r="M9" s="322"/>
      <c r="P9" s="59" t="n">
        <f aca="false">IF(G9&gt;I9,1,0)</f>
        <v>0</v>
      </c>
      <c r="Q9" s="59" t="n">
        <f aca="false">IF(G9&lt;I9,1,0)</f>
        <v>0</v>
      </c>
    </row>
    <row r="10" customFormat="false" ht="15" hidden="false" customHeight="true" outlineLevel="0" collapsed="false">
      <c r="A10" s="323" t="n">
        <v>2</v>
      </c>
      <c r="B10" s="324" t="s">
        <v>262</v>
      </c>
      <c r="C10" s="297" t="s">
        <v>281</v>
      </c>
      <c r="D10" s="298" t="n">
        <v>106</v>
      </c>
      <c r="E10" s="325"/>
      <c r="F10" s="326"/>
      <c r="G10" s="327"/>
      <c r="H10" s="328" t="s">
        <v>260</v>
      </c>
      <c r="I10" s="327"/>
      <c r="J10" s="329"/>
      <c r="K10" s="330"/>
      <c r="L10" s="305" t="s">
        <v>281</v>
      </c>
      <c r="M10" s="306" t="n">
        <v>406</v>
      </c>
      <c r="P10" s="59" t="n">
        <f aca="false">IF(G10&gt;I10,1,0)</f>
        <v>0</v>
      </c>
      <c r="Q10" s="59" t="n">
        <f aca="false">IF(G10&lt;I10,1,0)</f>
        <v>0</v>
      </c>
    </row>
    <row r="11" customFormat="false" ht="15" hidden="false" customHeight="true" outlineLevel="0" collapsed="false">
      <c r="A11" s="323"/>
      <c r="B11" s="324"/>
      <c r="C11" s="307" t="n">
        <f aca="false">IF(D10="","",VLOOKUP(D10,氏名入力!$B$1:氏名入力!$C$150,2,FALSE()))</f>
        <v>0</v>
      </c>
      <c r="D11" s="307"/>
      <c r="E11" s="308"/>
      <c r="F11" s="309"/>
      <c r="G11" s="301"/>
      <c r="H11" s="302" t="s">
        <v>260</v>
      </c>
      <c r="I11" s="301"/>
      <c r="J11" s="310"/>
      <c r="K11" s="308"/>
      <c r="L11" s="311" t="n">
        <f aca="false">IF(M10="","",VLOOKUP(M10,氏名入力!$B$1:氏名入力!$C$150,2,FALSE()))</f>
        <v>0</v>
      </c>
      <c r="M11" s="311"/>
      <c r="P11" s="59" t="n">
        <f aca="false">IF(G11&gt;I11,1,0)</f>
        <v>0</v>
      </c>
      <c r="Q11" s="59" t="n">
        <f aca="false">IF(G11&lt;I11,1,0)</f>
        <v>0</v>
      </c>
    </row>
    <row r="12" customFormat="false" ht="15" hidden="false" customHeight="true" outlineLevel="0" collapsed="false">
      <c r="A12" s="323"/>
      <c r="B12" s="324"/>
      <c r="C12" s="307"/>
      <c r="D12" s="307"/>
      <c r="E12" s="312" t="n">
        <f aca="false">SUM(P10:P14)</f>
        <v>0</v>
      </c>
      <c r="F12" s="309"/>
      <c r="G12" s="301"/>
      <c r="H12" s="302" t="s">
        <v>260</v>
      </c>
      <c r="I12" s="301"/>
      <c r="J12" s="310"/>
      <c r="K12" s="312" t="n">
        <f aca="false">SUM(Q10:Q14)</f>
        <v>0</v>
      </c>
      <c r="L12" s="311"/>
      <c r="M12" s="311"/>
      <c r="P12" s="59" t="n">
        <f aca="false">IF(G12&gt;I12,1,0)</f>
        <v>0</v>
      </c>
      <c r="Q12" s="59" t="n">
        <f aca="false">IF(G12&lt;I12,1,0)</f>
        <v>0</v>
      </c>
    </row>
    <row r="13" customFormat="false" ht="15" hidden="false" customHeight="true" outlineLevel="0" collapsed="false">
      <c r="A13" s="323"/>
      <c r="B13" s="324"/>
      <c r="C13" s="307"/>
      <c r="D13" s="307"/>
      <c r="E13" s="308"/>
      <c r="F13" s="309"/>
      <c r="G13" s="301"/>
      <c r="H13" s="302" t="s">
        <v>260</v>
      </c>
      <c r="I13" s="301"/>
      <c r="J13" s="310"/>
      <c r="K13" s="308"/>
      <c r="L13" s="311"/>
      <c r="M13" s="311"/>
      <c r="P13" s="59" t="n">
        <f aca="false">IF(G13&gt;I13,1,0)</f>
        <v>0</v>
      </c>
      <c r="Q13" s="59" t="n">
        <f aca="false">IF(G13&lt;I13,1,0)</f>
        <v>0</v>
      </c>
    </row>
    <row r="14" customFormat="false" ht="15" hidden="false" customHeight="true" outlineLevel="0" collapsed="false">
      <c r="A14" s="323"/>
      <c r="B14" s="324"/>
      <c r="C14" s="313"/>
      <c r="D14" s="314"/>
      <c r="E14" s="315"/>
      <c r="F14" s="316"/>
      <c r="G14" s="317"/>
      <c r="H14" s="318" t="s">
        <v>260</v>
      </c>
      <c r="I14" s="317"/>
      <c r="J14" s="319"/>
      <c r="K14" s="320"/>
      <c r="L14" s="321"/>
      <c r="M14" s="322"/>
      <c r="P14" s="59" t="n">
        <f aca="false">IF(G14&gt;I14,1,0)</f>
        <v>0</v>
      </c>
      <c r="Q14" s="59" t="n">
        <f aca="false">IF(G14&lt;I14,1,0)</f>
        <v>0</v>
      </c>
    </row>
    <row r="15" customFormat="false" ht="15" hidden="false" customHeight="true" outlineLevel="0" collapsed="false">
      <c r="A15" s="323" t="n">
        <v>3</v>
      </c>
      <c r="B15" s="324" t="s">
        <v>282</v>
      </c>
      <c r="C15" s="297" t="s">
        <v>281</v>
      </c>
      <c r="D15" s="298" t="n">
        <v>141</v>
      </c>
      <c r="E15" s="325"/>
      <c r="F15" s="326"/>
      <c r="G15" s="327"/>
      <c r="H15" s="328" t="s">
        <v>260</v>
      </c>
      <c r="I15" s="327"/>
      <c r="J15" s="329"/>
      <c r="K15" s="330"/>
      <c r="L15" s="305" t="s">
        <v>281</v>
      </c>
      <c r="M15" s="306" t="n">
        <v>441</v>
      </c>
      <c r="P15" s="59" t="n">
        <f aca="false">IF(G15&gt;I15,1,0)</f>
        <v>0</v>
      </c>
      <c r="Q15" s="59" t="n">
        <f aca="false">IF(G15&lt;I15,1,0)</f>
        <v>0</v>
      </c>
    </row>
    <row r="16" customFormat="false" ht="15" hidden="false" customHeight="true" outlineLevel="0" collapsed="false">
      <c r="A16" s="323"/>
      <c r="B16" s="324"/>
      <c r="C16" s="307" t="n">
        <f aca="false">IF(D15="","",VLOOKUP(D15,氏名入力!$B$1:氏名入力!$C$150,2,FALSE()))</f>
        <v>0</v>
      </c>
      <c r="D16" s="307"/>
      <c r="E16" s="308"/>
      <c r="F16" s="309"/>
      <c r="G16" s="301"/>
      <c r="H16" s="302" t="s">
        <v>260</v>
      </c>
      <c r="I16" s="301"/>
      <c r="J16" s="310"/>
      <c r="K16" s="308"/>
      <c r="L16" s="311" t="n">
        <f aca="false">IF(M15="","",VLOOKUP(M15,氏名入力!$B$1:氏名入力!$C$150,2,FALSE()))</f>
        <v>0</v>
      </c>
      <c r="M16" s="311"/>
      <c r="P16" s="59" t="n">
        <f aca="false">IF(G16&gt;I16,1,0)</f>
        <v>0</v>
      </c>
      <c r="Q16" s="59" t="n">
        <f aca="false">IF(G16&lt;I16,1,0)</f>
        <v>0</v>
      </c>
    </row>
    <row r="17" customFormat="false" ht="15" hidden="false" customHeight="true" outlineLevel="0" collapsed="false">
      <c r="A17" s="323"/>
      <c r="B17" s="324"/>
      <c r="C17" s="307"/>
      <c r="D17" s="307"/>
      <c r="E17" s="312" t="n">
        <f aca="false">SUM(P15:P19)</f>
        <v>0</v>
      </c>
      <c r="F17" s="309"/>
      <c r="G17" s="301"/>
      <c r="H17" s="302" t="s">
        <v>260</v>
      </c>
      <c r="I17" s="301"/>
      <c r="J17" s="310"/>
      <c r="K17" s="312" t="n">
        <f aca="false">SUM(Q15:Q19)</f>
        <v>0</v>
      </c>
      <c r="L17" s="311"/>
      <c r="M17" s="311"/>
      <c r="P17" s="59" t="n">
        <f aca="false">IF(G17&gt;I17,1,0)</f>
        <v>0</v>
      </c>
      <c r="Q17" s="59" t="n">
        <f aca="false">IF(G17&lt;I17,1,0)</f>
        <v>0</v>
      </c>
    </row>
    <row r="18" customFormat="false" ht="15" hidden="false" customHeight="true" outlineLevel="0" collapsed="false">
      <c r="A18" s="323"/>
      <c r="B18" s="324"/>
      <c r="C18" s="307"/>
      <c r="D18" s="307"/>
      <c r="E18" s="308"/>
      <c r="F18" s="309"/>
      <c r="G18" s="301"/>
      <c r="H18" s="302" t="s">
        <v>260</v>
      </c>
      <c r="I18" s="301"/>
      <c r="J18" s="310"/>
      <c r="K18" s="308"/>
      <c r="L18" s="311"/>
      <c r="M18" s="311"/>
      <c r="P18" s="59" t="n">
        <f aca="false">IF(G18&gt;I18,1,0)</f>
        <v>0</v>
      </c>
      <c r="Q18" s="59" t="n">
        <f aca="false">IF(G18&lt;I18,1,0)</f>
        <v>0</v>
      </c>
    </row>
    <row r="19" customFormat="false" ht="15" hidden="false" customHeight="true" outlineLevel="0" collapsed="false">
      <c r="A19" s="323"/>
      <c r="B19" s="324"/>
      <c r="C19" s="313"/>
      <c r="D19" s="314"/>
      <c r="E19" s="315"/>
      <c r="F19" s="316"/>
      <c r="G19" s="317"/>
      <c r="H19" s="318" t="s">
        <v>260</v>
      </c>
      <c r="I19" s="317"/>
      <c r="J19" s="319"/>
      <c r="K19" s="320"/>
      <c r="L19" s="321"/>
      <c r="M19" s="322"/>
      <c r="P19" s="59" t="n">
        <f aca="false">IF(G19&gt;I19,1,0)</f>
        <v>0</v>
      </c>
      <c r="Q19" s="59" t="n">
        <f aca="false">IF(G19&lt;I19,1,0)</f>
        <v>0</v>
      </c>
    </row>
    <row r="20" customFormat="false" ht="15" hidden="false" customHeight="true" outlineLevel="0" collapsed="false">
      <c r="A20" s="323" t="n">
        <v>4</v>
      </c>
      <c r="B20" s="324" t="s">
        <v>283</v>
      </c>
      <c r="C20" s="297" t="s">
        <v>281</v>
      </c>
      <c r="D20" s="298" t="n">
        <v>146</v>
      </c>
      <c r="E20" s="325"/>
      <c r="F20" s="326"/>
      <c r="G20" s="327"/>
      <c r="H20" s="328" t="s">
        <v>260</v>
      </c>
      <c r="I20" s="327"/>
      <c r="J20" s="329"/>
      <c r="K20" s="330"/>
      <c r="L20" s="305" t="s">
        <v>281</v>
      </c>
      <c r="M20" s="306" t="n">
        <v>446</v>
      </c>
      <c r="P20" s="59" t="n">
        <f aca="false">IF(G20&gt;I20,1,0)</f>
        <v>0</v>
      </c>
      <c r="Q20" s="59" t="n">
        <f aca="false">IF(G20&lt;I20,1,0)</f>
        <v>0</v>
      </c>
    </row>
    <row r="21" customFormat="false" ht="15" hidden="false" customHeight="true" outlineLevel="0" collapsed="false">
      <c r="A21" s="323"/>
      <c r="B21" s="324"/>
      <c r="C21" s="307" t="n">
        <f aca="false">IF(D20="","",VLOOKUP(D20,氏名入力!$B$1:氏名入力!$C$150,2,FALSE()))</f>
        <v>0</v>
      </c>
      <c r="D21" s="307"/>
      <c r="E21" s="308"/>
      <c r="F21" s="309"/>
      <c r="G21" s="301"/>
      <c r="H21" s="302" t="s">
        <v>260</v>
      </c>
      <c r="I21" s="301"/>
      <c r="J21" s="310"/>
      <c r="K21" s="308"/>
      <c r="L21" s="311" t="n">
        <f aca="false">IF(M20="","",VLOOKUP(M20,氏名入力!$B$1:氏名入力!$C$150,2,FALSE()))</f>
        <v>0</v>
      </c>
      <c r="M21" s="311"/>
      <c r="P21" s="59" t="n">
        <f aca="false">IF(G21&gt;I21,1,0)</f>
        <v>0</v>
      </c>
      <c r="Q21" s="59" t="n">
        <f aca="false">IF(G21&lt;I21,1,0)</f>
        <v>0</v>
      </c>
    </row>
    <row r="22" customFormat="false" ht="15" hidden="false" customHeight="true" outlineLevel="0" collapsed="false">
      <c r="A22" s="323"/>
      <c r="B22" s="324"/>
      <c r="C22" s="307"/>
      <c r="D22" s="307"/>
      <c r="E22" s="312" t="n">
        <f aca="false">SUM(P20:P24)</f>
        <v>0</v>
      </c>
      <c r="F22" s="309"/>
      <c r="G22" s="301"/>
      <c r="H22" s="302" t="s">
        <v>260</v>
      </c>
      <c r="I22" s="301"/>
      <c r="J22" s="310"/>
      <c r="K22" s="312" t="n">
        <f aca="false">SUM(Q20:Q24)</f>
        <v>0</v>
      </c>
      <c r="L22" s="311"/>
      <c r="M22" s="311"/>
      <c r="P22" s="59" t="n">
        <f aca="false">IF(G22&gt;I22,1,0)</f>
        <v>0</v>
      </c>
      <c r="Q22" s="59" t="n">
        <f aca="false">IF(G22&lt;I22,1,0)</f>
        <v>0</v>
      </c>
    </row>
    <row r="23" customFormat="false" ht="15" hidden="false" customHeight="true" outlineLevel="0" collapsed="false">
      <c r="A23" s="323"/>
      <c r="B23" s="324"/>
      <c r="C23" s="307"/>
      <c r="D23" s="307"/>
      <c r="E23" s="308"/>
      <c r="F23" s="309"/>
      <c r="G23" s="301"/>
      <c r="H23" s="302" t="s">
        <v>260</v>
      </c>
      <c r="I23" s="301"/>
      <c r="J23" s="310"/>
      <c r="K23" s="308"/>
      <c r="L23" s="311"/>
      <c r="M23" s="311"/>
      <c r="P23" s="59" t="n">
        <f aca="false">IF(G23&gt;I23,1,0)</f>
        <v>0</v>
      </c>
      <c r="Q23" s="59" t="n">
        <f aca="false">IF(G23&lt;I23,1,0)</f>
        <v>0</v>
      </c>
    </row>
    <row r="24" customFormat="false" ht="15" hidden="false" customHeight="true" outlineLevel="0" collapsed="false">
      <c r="A24" s="323"/>
      <c r="B24" s="324"/>
      <c r="C24" s="313"/>
      <c r="D24" s="314"/>
      <c r="E24" s="315"/>
      <c r="F24" s="316"/>
      <c r="G24" s="317"/>
      <c r="H24" s="318" t="s">
        <v>260</v>
      </c>
      <c r="I24" s="317"/>
      <c r="J24" s="319"/>
      <c r="K24" s="320"/>
      <c r="L24" s="321"/>
      <c r="M24" s="322"/>
      <c r="P24" s="59" t="n">
        <f aca="false">IF(G24&gt;I24,1,0)</f>
        <v>0</v>
      </c>
      <c r="Q24" s="59" t="n">
        <f aca="false">IF(G24&lt;I24,1,0)</f>
        <v>0</v>
      </c>
    </row>
    <row r="25" customFormat="false" ht="15" hidden="false" customHeight="true" outlineLevel="0" collapsed="false">
      <c r="A25" s="323" t="n">
        <v>5</v>
      </c>
      <c r="B25" s="324" t="s">
        <v>284</v>
      </c>
      <c r="C25" s="297" t="s">
        <v>281</v>
      </c>
      <c r="D25" s="298" t="n">
        <v>151</v>
      </c>
      <c r="E25" s="325"/>
      <c r="F25" s="326"/>
      <c r="G25" s="327"/>
      <c r="H25" s="328" t="s">
        <v>260</v>
      </c>
      <c r="I25" s="327"/>
      <c r="J25" s="329"/>
      <c r="K25" s="330"/>
      <c r="L25" s="305" t="s">
        <v>281</v>
      </c>
      <c r="M25" s="306" t="n">
        <v>451</v>
      </c>
      <c r="P25" s="59" t="n">
        <f aca="false">IF(G25&gt;I25,1,0)</f>
        <v>0</v>
      </c>
      <c r="Q25" s="59" t="n">
        <f aca="false">IF(G25&lt;I25,1,0)</f>
        <v>0</v>
      </c>
    </row>
    <row r="26" customFormat="false" ht="15" hidden="false" customHeight="true" outlineLevel="0" collapsed="false">
      <c r="A26" s="323"/>
      <c r="B26" s="324"/>
      <c r="C26" s="307" t="n">
        <f aca="false">IF(D25="","",VLOOKUP(D25,氏名入力!$B$1:氏名入力!$C$150,2,FALSE()))</f>
        <v>0</v>
      </c>
      <c r="D26" s="307"/>
      <c r="E26" s="308"/>
      <c r="F26" s="309"/>
      <c r="G26" s="301"/>
      <c r="H26" s="302" t="s">
        <v>260</v>
      </c>
      <c r="I26" s="301"/>
      <c r="J26" s="310"/>
      <c r="K26" s="308"/>
      <c r="L26" s="311" t="n">
        <f aca="false">IF(M25="","",VLOOKUP(M25,氏名入力!$B$1:氏名入力!$C$150,2,FALSE()))</f>
        <v>0</v>
      </c>
      <c r="M26" s="311"/>
      <c r="P26" s="59" t="n">
        <f aca="false">IF(G26&gt;I26,1,0)</f>
        <v>0</v>
      </c>
      <c r="Q26" s="59" t="n">
        <f aca="false">IF(G26&lt;I26,1,0)</f>
        <v>0</v>
      </c>
    </row>
    <row r="27" customFormat="false" ht="15" hidden="false" customHeight="true" outlineLevel="0" collapsed="false">
      <c r="A27" s="323"/>
      <c r="B27" s="324"/>
      <c r="C27" s="307"/>
      <c r="D27" s="307"/>
      <c r="E27" s="312" t="n">
        <f aca="false">SUM(P25:P29)</f>
        <v>0</v>
      </c>
      <c r="F27" s="309"/>
      <c r="G27" s="301"/>
      <c r="H27" s="302" t="s">
        <v>260</v>
      </c>
      <c r="I27" s="301"/>
      <c r="J27" s="310"/>
      <c r="K27" s="312" t="n">
        <f aca="false">SUM(Q25:Q29)</f>
        <v>0</v>
      </c>
      <c r="L27" s="311"/>
      <c r="M27" s="311"/>
      <c r="P27" s="59" t="n">
        <f aca="false">IF(G27&gt;I27,1,0)</f>
        <v>0</v>
      </c>
      <c r="Q27" s="59" t="n">
        <f aca="false">IF(G27&lt;I27,1,0)</f>
        <v>0</v>
      </c>
    </row>
    <row r="28" customFormat="false" ht="15" hidden="false" customHeight="true" outlineLevel="0" collapsed="false">
      <c r="A28" s="323"/>
      <c r="B28" s="324"/>
      <c r="C28" s="307"/>
      <c r="D28" s="307"/>
      <c r="E28" s="308"/>
      <c r="F28" s="309"/>
      <c r="G28" s="301"/>
      <c r="H28" s="302" t="s">
        <v>260</v>
      </c>
      <c r="I28" s="301"/>
      <c r="J28" s="310"/>
      <c r="K28" s="308"/>
      <c r="L28" s="311"/>
      <c r="M28" s="311"/>
      <c r="P28" s="59" t="n">
        <f aca="false">IF(G28&gt;I28,1,0)</f>
        <v>0</v>
      </c>
      <c r="Q28" s="59" t="n">
        <f aca="false">IF(G28&lt;I28,1,0)</f>
        <v>0</v>
      </c>
    </row>
    <row r="29" customFormat="false" ht="15" hidden="false" customHeight="true" outlineLevel="0" collapsed="false">
      <c r="A29" s="323"/>
      <c r="B29" s="324"/>
      <c r="C29" s="313"/>
      <c r="D29" s="314"/>
      <c r="E29" s="315"/>
      <c r="F29" s="316"/>
      <c r="G29" s="317"/>
      <c r="H29" s="318" t="s">
        <v>260</v>
      </c>
      <c r="I29" s="317"/>
      <c r="J29" s="319"/>
      <c r="K29" s="320"/>
      <c r="L29" s="321"/>
      <c r="M29" s="322"/>
      <c r="P29" s="59" t="n">
        <f aca="false">IF(G29&gt;I29,1,0)</f>
        <v>0</v>
      </c>
      <c r="Q29" s="59" t="n">
        <f aca="false">IF(G29&lt;I29,1,0)</f>
        <v>0</v>
      </c>
    </row>
    <row r="30" customFormat="false" ht="15" hidden="false" customHeight="true" outlineLevel="0" collapsed="false">
      <c r="A30" s="323" t="n">
        <v>6</v>
      </c>
      <c r="B30" s="324" t="s">
        <v>285</v>
      </c>
      <c r="C30" s="297" t="s">
        <v>281</v>
      </c>
      <c r="D30" s="298" t="n">
        <v>156</v>
      </c>
      <c r="E30" s="325"/>
      <c r="F30" s="326"/>
      <c r="G30" s="327"/>
      <c r="H30" s="328" t="s">
        <v>260</v>
      </c>
      <c r="I30" s="327"/>
      <c r="J30" s="329"/>
      <c r="K30" s="330"/>
      <c r="L30" s="305" t="s">
        <v>281</v>
      </c>
      <c r="M30" s="306" t="n">
        <v>456</v>
      </c>
      <c r="P30" s="59" t="n">
        <f aca="false">IF(G30&gt;I30,1,0)</f>
        <v>0</v>
      </c>
      <c r="Q30" s="59" t="n">
        <f aca="false">IF(G30&lt;I30,1,0)</f>
        <v>0</v>
      </c>
    </row>
    <row r="31" customFormat="false" ht="15" hidden="false" customHeight="true" outlineLevel="0" collapsed="false">
      <c r="A31" s="323"/>
      <c r="B31" s="324"/>
      <c r="C31" s="307" t="n">
        <f aca="false">IF(D30="","",VLOOKUP(D30,氏名入力!$B$1:氏名入力!$C$150,2,FALSE()))</f>
        <v>0</v>
      </c>
      <c r="D31" s="307"/>
      <c r="E31" s="308"/>
      <c r="F31" s="309"/>
      <c r="G31" s="301"/>
      <c r="H31" s="302" t="s">
        <v>260</v>
      </c>
      <c r="I31" s="301"/>
      <c r="J31" s="310"/>
      <c r="K31" s="308"/>
      <c r="L31" s="311" t="n">
        <f aca="false">IF(M30="","",VLOOKUP(M30,氏名入力!$B$1:氏名入力!$C$150,2,FALSE()))</f>
        <v>0</v>
      </c>
      <c r="M31" s="311"/>
      <c r="P31" s="59" t="n">
        <f aca="false">IF(G31&gt;I31,1,0)</f>
        <v>0</v>
      </c>
      <c r="Q31" s="59" t="n">
        <f aca="false">IF(G31&lt;I31,1,0)</f>
        <v>0</v>
      </c>
    </row>
    <row r="32" customFormat="false" ht="15" hidden="false" customHeight="true" outlineLevel="0" collapsed="false">
      <c r="A32" s="323"/>
      <c r="B32" s="324"/>
      <c r="C32" s="307"/>
      <c r="D32" s="307"/>
      <c r="E32" s="312" t="n">
        <f aca="false">SUM(P30:P34)</f>
        <v>0</v>
      </c>
      <c r="F32" s="309"/>
      <c r="G32" s="301"/>
      <c r="H32" s="302" t="s">
        <v>260</v>
      </c>
      <c r="I32" s="301"/>
      <c r="J32" s="310"/>
      <c r="K32" s="312" t="n">
        <f aca="false">SUM(Q30:Q34)</f>
        <v>0</v>
      </c>
      <c r="L32" s="311"/>
      <c r="M32" s="311"/>
      <c r="P32" s="59" t="n">
        <f aca="false">IF(G32&gt;I32,1,0)</f>
        <v>0</v>
      </c>
      <c r="Q32" s="59" t="n">
        <f aca="false">IF(G32&lt;I32,1,0)</f>
        <v>0</v>
      </c>
    </row>
    <row r="33" customFormat="false" ht="15" hidden="false" customHeight="true" outlineLevel="0" collapsed="false">
      <c r="A33" s="323"/>
      <c r="B33" s="324"/>
      <c r="C33" s="307"/>
      <c r="D33" s="307"/>
      <c r="E33" s="308"/>
      <c r="F33" s="309"/>
      <c r="G33" s="301"/>
      <c r="H33" s="302" t="s">
        <v>260</v>
      </c>
      <c r="I33" s="301"/>
      <c r="J33" s="310"/>
      <c r="K33" s="308"/>
      <c r="L33" s="311"/>
      <c r="M33" s="311"/>
      <c r="P33" s="59" t="n">
        <f aca="false">IF(G33&gt;I33,1,0)</f>
        <v>0</v>
      </c>
      <c r="Q33" s="59" t="n">
        <f aca="false">IF(G33&lt;I33,1,0)</f>
        <v>0</v>
      </c>
    </row>
    <row r="34" customFormat="false" ht="15" hidden="false" customHeight="true" outlineLevel="0" collapsed="false">
      <c r="A34" s="323"/>
      <c r="B34" s="324"/>
      <c r="C34" s="313"/>
      <c r="D34" s="314"/>
      <c r="E34" s="315"/>
      <c r="F34" s="316"/>
      <c r="G34" s="317"/>
      <c r="H34" s="318" t="s">
        <v>260</v>
      </c>
      <c r="I34" s="317"/>
      <c r="J34" s="319"/>
      <c r="K34" s="320"/>
      <c r="L34" s="321"/>
      <c r="M34" s="322"/>
      <c r="P34" s="59" t="n">
        <f aca="false">IF(G34&gt;I34,1,0)</f>
        <v>0</v>
      </c>
      <c r="Q34" s="59" t="n">
        <f aca="false">IF(G34&lt;I34,1,0)</f>
        <v>0</v>
      </c>
    </row>
    <row r="35" customFormat="false" ht="15" hidden="false" customHeight="true" outlineLevel="0" collapsed="false">
      <c r="A35" s="323" t="n">
        <v>7</v>
      </c>
      <c r="B35" s="324" t="s">
        <v>286</v>
      </c>
      <c r="C35" s="297" t="s">
        <v>281</v>
      </c>
      <c r="D35" s="298" t="n">
        <v>161</v>
      </c>
      <c r="E35" s="325"/>
      <c r="F35" s="326"/>
      <c r="G35" s="327"/>
      <c r="H35" s="328" t="s">
        <v>260</v>
      </c>
      <c r="I35" s="327"/>
      <c r="J35" s="329"/>
      <c r="K35" s="330"/>
      <c r="L35" s="305" t="s">
        <v>281</v>
      </c>
      <c r="M35" s="306" t="n">
        <v>461</v>
      </c>
      <c r="P35" s="59" t="n">
        <f aca="false">IF(G35&gt;I35,1,0)</f>
        <v>0</v>
      </c>
      <c r="Q35" s="59" t="n">
        <f aca="false">IF(G35&lt;I35,1,0)</f>
        <v>0</v>
      </c>
    </row>
    <row r="36" customFormat="false" ht="15" hidden="false" customHeight="true" outlineLevel="0" collapsed="false">
      <c r="A36" s="323"/>
      <c r="B36" s="324"/>
      <c r="C36" s="307" t="n">
        <f aca="false">IF(D35="","",VLOOKUP(D35,氏名入力!$B$1:氏名入力!$C$150,2,FALSE()))</f>
        <v>0</v>
      </c>
      <c r="D36" s="307"/>
      <c r="E36" s="308"/>
      <c r="F36" s="309"/>
      <c r="G36" s="301"/>
      <c r="H36" s="302" t="s">
        <v>260</v>
      </c>
      <c r="I36" s="301"/>
      <c r="J36" s="310"/>
      <c r="K36" s="308"/>
      <c r="L36" s="311" t="n">
        <f aca="false">IF(M35="","",VLOOKUP(M35,氏名入力!$B$1:氏名入力!$C$150,2,FALSE()))</f>
        <v>0</v>
      </c>
      <c r="M36" s="311"/>
      <c r="P36" s="59" t="n">
        <f aca="false">IF(G36&gt;I36,1,0)</f>
        <v>0</v>
      </c>
      <c r="Q36" s="59" t="n">
        <f aca="false">IF(G36&lt;I36,1,0)</f>
        <v>0</v>
      </c>
    </row>
    <row r="37" customFormat="false" ht="15" hidden="false" customHeight="true" outlineLevel="0" collapsed="false">
      <c r="A37" s="323"/>
      <c r="B37" s="324"/>
      <c r="C37" s="307"/>
      <c r="D37" s="307"/>
      <c r="E37" s="312" t="n">
        <f aca="false">SUM(P35:P39)</f>
        <v>0</v>
      </c>
      <c r="F37" s="309"/>
      <c r="G37" s="301"/>
      <c r="H37" s="302" t="s">
        <v>260</v>
      </c>
      <c r="I37" s="301"/>
      <c r="J37" s="310"/>
      <c r="K37" s="312" t="n">
        <f aca="false">SUM(Q35:Q39)</f>
        <v>0</v>
      </c>
      <c r="L37" s="311"/>
      <c r="M37" s="311"/>
      <c r="P37" s="59" t="n">
        <f aca="false">IF(G37&gt;I37,1,0)</f>
        <v>0</v>
      </c>
      <c r="Q37" s="59" t="n">
        <f aca="false">IF(G37&lt;I37,1,0)</f>
        <v>0</v>
      </c>
    </row>
    <row r="38" customFormat="false" ht="15" hidden="false" customHeight="true" outlineLevel="0" collapsed="false">
      <c r="A38" s="323"/>
      <c r="B38" s="324"/>
      <c r="C38" s="307"/>
      <c r="D38" s="307"/>
      <c r="E38" s="308"/>
      <c r="F38" s="309"/>
      <c r="G38" s="301"/>
      <c r="H38" s="302" t="s">
        <v>260</v>
      </c>
      <c r="I38" s="301"/>
      <c r="J38" s="310"/>
      <c r="K38" s="308"/>
      <c r="L38" s="311"/>
      <c r="M38" s="311"/>
      <c r="P38" s="59" t="n">
        <f aca="false">IF(G38&gt;I38,1,0)</f>
        <v>0</v>
      </c>
      <c r="Q38" s="59" t="n">
        <f aca="false">IF(G38&lt;I38,1,0)</f>
        <v>0</v>
      </c>
    </row>
    <row r="39" customFormat="false" ht="15" hidden="false" customHeight="true" outlineLevel="0" collapsed="false">
      <c r="A39" s="323"/>
      <c r="B39" s="324"/>
      <c r="C39" s="313"/>
      <c r="D39" s="314"/>
      <c r="E39" s="315"/>
      <c r="F39" s="316"/>
      <c r="G39" s="317"/>
      <c r="H39" s="318" t="s">
        <v>260</v>
      </c>
      <c r="I39" s="317"/>
      <c r="J39" s="319"/>
      <c r="K39" s="320"/>
      <c r="L39" s="321"/>
      <c r="M39" s="322"/>
      <c r="P39" s="59" t="n">
        <f aca="false">IF(G39&gt;I39,1,0)</f>
        <v>0</v>
      </c>
      <c r="Q39" s="59" t="n">
        <f aca="false">IF(G39&lt;I39,1,0)</f>
        <v>0</v>
      </c>
    </row>
    <row r="40" customFormat="false" ht="15" hidden="false" customHeight="true" outlineLevel="0" collapsed="false">
      <c r="A40" s="323" t="n">
        <v>8</v>
      </c>
      <c r="B40" s="324" t="s">
        <v>287</v>
      </c>
      <c r="C40" s="297" t="s">
        <v>281</v>
      </c>
      <c r="D40" s="298" t="n">
        <v>166</v>
      </c>
      <c r="E40" s="325"/>
      <c r="F40" s="326"/>
      <c r="G40" s="327"/>
      <c r="H40" s="328" t="s">
        <v>260</v>
      </c>
      <c r="I40" s="327"/>
      <c r="J40" s="329"/>
      <c r="K40" s="330"/>
      <c r="L40" s="305" t="s">
        <v>281</v>
      </c>
      <c r="M40" s="306" t="n">
        <v>466</v>
      </c>
      <c r="P40" s="59" t="n">
        <f aca="false">IF(G40&gt;I40,1,0)</f>
        <v>0</v>
      </c>
      <c r="Q40" s="59" t="n">
        <f aca="false">IF(G40&lt;I40,1,0)</f>
        <v>0</v>
      </c>
    </row>
    <row r="41" customFormat="false" ht="15" hidden="false" customHeight="true" outlineLevel="0" collapsed="false">
      <c r="A41" s="323"/>
      <c r="B41" s="324"/>
      <c r="C41" s="307" t="n">
        <f aca="false">IF(D40="","",VLOOKUP(D40,氏名入力!$B$1:氏名入力!$C$150,2,FALSE()))</f>
        <v>0</v>
      </c>
      <c r="D41" s="307"/>
      <c r="E41" s="308"/>
      <c r="F41" s="309"/>
      <c r="G41" s="301"/>
      <c r="H41" s="302" t="s">
        <v>260</v>
      </c>
      <c r="I41" s="301"/>
      <c r="J41" s="310"/>
      <c r="K41" s="308"/>
      <c r="L41" s="311" t="n">
        <f aca="false">IF(M40="","",VLOOKUP(M40,氏名入力!$B$1:氏名入力!$C$150,2,FALSE()))</f>
        <v>0</v>
      </c>
      <c r="M41" s="311"/>
      <c r="P41" s="59" t="n">
        <f aca="false">IF(G41&gt;I41,1,0)</f>
        <v>0</v>
      </c>
      <c r="Q41" s="59" t="n">
        <f aca="false">IF(G41&lt;I41,1,0)</f>
        <v>0</v>
      </c>
    </row>
    <row r="42" customFormat="false" ht="15" hidden="false" customHeight="true" outlineLevel="0" collapsed="false">
      <c r="A42" s="323"/>
      <c r="B42" s="324"/>
      <c r="C42" s="307"/>
      <c r="D42" s="307"/>
      <c r="E42" s="312" t="n">
        <f aca="false">SUM(P40:P44)</f>
        <v>0</v>
      </c>
      <c r="F42" s="309"/>
      <c r="G42" s="301"/>
      <c r="H42" s="302" t="s">
        <v>260</v>
      </c>
      <c r="I42" s="301"/>
      <c r="J42" s="310"/>
      <c r="K42" s="312" t="n">
        <f aca="false">SUM(Q40:Q44)</f>
        <v>0</v>
      </c>
      <c r="L42" s="311"/>
      <c r="M42" s="311"/>
      <c r="P42" s="59" t="n">
        <f aca="false">IF(G42&gt;I42,1,0)</f>
        <v>0</v>
      </c>
      <c r="Q42" s="59" t="n">
        <f aca="false">IF(G42&lt;I42,1,0)</f>
        <v>0</v>
      </c>
    </row>
    <row r="43" customFormat="false" ht="15" hidden="false" customHeight="true" outlineLevel="0" collapsed="false">
      <c r="A43" s="323"/>
      <c r="B43" s="324"/>
      <c r="C43" s="307"/>
      <c r="D43" s="307"/>
      <c r="E43" s="308"/>
      <c r="F43" s="309"/>
      <c r="G43" s="301"/>
      <c r="H43" s="302" t="s">
        <v>260</v>
      </c>
      <c r="I43" s="301"/>
      <c r="J43" s="310"/>
      <c r="K43" s="308"/>
      <c r="L43" s="311"/>
      <c r="M43" s="311"/>
      <c r="P43" s="59" t="n">
        <f aca="false">IF(G43&gt;I43,1,0)</f>
        <v>0</v>
      </c>
      <c r="Q43" s="59" t="n">
        <f aca="false">IF(G43&lt;I43,1,0)</f>
        <v>0</v>
      </c>
    </row>
    <row r="44" customFormat="false" ht="15" hidden="false" customHeight="true" outlineLevel="0" collapsed="false">
      <c r="A44" s="323"/>
      <c r="B44" s="324"/>
      <c r="C44" s="313"/>
      <c r="D44" s="314"/>
      <c r="E44" s="315"/>
      <c r="F44" s="316"/>
      <c r="G44" s="317"/>
      <c r="H44" s="318" t="s">
        <v>260</v>
      </c>
      <c r="I44" s="317"/>
      <c r="J44" s="319"/>
      <c r="K44" s="320"/>
      <c r="L44" s="321"/>
      <c r="M44" s="322"/>
      <c r="P44" s="59" t="n">
        <f aca="false">IF(G44&gt;I44,1,0)</f>
        <v>0</v>
      </c>
      <c r="Q44" s="59" t="n">
        <f aca="false">IF(G44&lt;I44,1,0)</f>
        <v>0</v>
      </c>
    </row>
    <row r="45" customFormat="false" ht="15" hidden="false" customHeight="true" outlineLevel="0" collapsed="false">
      <c r="A45" s="323" t="n">
        <v>9</v>
      </c>
      <c r="B45" s="324" t="s">
        <v>288</v>
      </c>
      <c r="C45" s="297" t="s">
        <v>281</v>
      </c>
      <c r="D45" s="298" t="n">
        <v>171</v>
      </c>
      <c r="E45" s="325"/>
      <c r="F45" s="326"/>
      <c r="G45" s="327"/>
      <c r="H45" s="328" t="s">
        <v>260</v>
      </c>
      <c r="I45" s="327"/>
      <c r="J45" s="329"/>
      <c r="K45" s="330"/>
      <c r="L45" s="305" t="s">
        <v>281</v>
      </c>
      <c r="M45" s="306" t="n">
        <v>471</v>
      </c>
      <c r="P45" s="59" t="n">
        <f aca="false">IF(G45&gt;I45,1,0)</f>
        <v>0</v>
      </c>
      <c r="Q45" s="59" t="n">
        <f aca="false">IF(G45&lt;I45,1,0)</f>
        <v>0</v>
      </c>
    </row>
    <row r="46" customFormat="false" ht="15" hidden="false" customHeight="true" outlineLevel="0" collapsed="false">
      <c r="A46" s="323"/>
      <c r="B46" s="324"/>
      <c r="C46" s="307" t="n">
        <f aca="false">IF(D45="","",VLOOKUP(D45,氏名入力!$B$1:氏名入力!$C$150,2,FALSE()))</f>
        <v>0</v>
      </c>
      <c r="D46" s="307"/>
      <c r="E46" s="308"/>
      <c r="F46" s="309"/>
      <c r="G46" s="301"/>
      <c r="H46" s="302" t="s">
        <v>260</v>
      </c>
      <c r="I46" s="301"/>
      <c r="J46" s="310"/>
      <c r="K46" s="308"/>
      <c r="L46" s="311" t="n">
        <f aca="false">IF(M45="","",VLOOKUP(M45,氏名入力!$B$1:氏名入力!$C$150,2,FALSE()))</f>
        <v>0</v>
      </c>
      <c r="M46" s="311"/>
      <c r="P46" s="59" t="n">
        <f aca="false">IF(G46&gt;I46,1,0)</f>
        <v>0</v>
      </c>
      <c r="Q46" s="59" t="n">
        <f aca="false">IF(G46&lt;I46,1,0)</f>
        <v>0</v>
      </c>
    </row>
    <row r="47" customFormat="false" ht="15" hidden="false" customHeight="true" outlineLevel="0" collapsed="false">
      <c r="A47" s="323"/>
      <c r="B47" s="324"/>
      <c r="C47" s="307"/>
      <c r="D47" s="307"/>
      <c r="E47" s="312" t="n">
        <f aca="false">SUM(P45:P49)</f>
        <v>0</v>
      </c>
      <c r="F47" s="309"/>
      <c r="G47" s="301"/>
      <c r="H47" s="302" t="s">
        <v>260</v>
      </c>
      <c r="I47" s="301"/>
      <c r="J47" s="310"/>
      <c r="K47" s="312" t="n">
        <f aca="false">SUM(Q45:Q49)</f>
        <v>0</v>
      </c>
      <c r="L47" s="311"/>
      <c r="M47" s="311"/>
      <c r="P47" s="59" t="n">
        <f aca="false">IF(G47&gt;I47,1,0)</f>
        <v>0</v>
      </c>
      <c r="Q47" s="59" t="n">
        <f aca="false">IF(G47&lt;I47,1,0)</f>
        <v>0</v>
      </c>
    </row>
    <row r="48" customFormat="false" ht="15" hidden="false" customHeight="true" outlineLevel="0" collapsed="false">
      <c r="A48" s="323"/>
      <c r="B48" s="324"/>
      <c r="C48" s="307"/>
      <c r="D48" s="307"/>
      <c r="E48" s="308"/>
      <c r="F48" s="309"/>
      <c r="G48" s="301"/>
      <c r="H48" s="302" t="s">
        <v>260</v>
      </c>
      <c r="I48" s="301"/>
      <c r="J48" s="310"/>
      <c r="K48" s="308"/>
      <c r="L48" s="311"/>
      <c r="M48" s="311"/>
      <c r="P48" s="59" t="n">
        <f aca="false">IF(G48&gt;I48,1,0)</f>
        <v>0</v>
      </c>
      <c r="Q48" s="59" t="n">
        <f aca="false">IF(G48&lt;I48,1,0)</f>
        <v>0</v>
      </c>
    </row>
    <row r="49" customFormat="false" ht="15" hidden="false" customHeight="true" outlineLevel="0" collapsed="false">
      <c r="A49" s="323"/>
      <c r="B49" s="324"/>
      <c r="C49" s="313"/>
      <c r="D49" s="314"/>
      <c r="E49" s="315"/>
      <c r="F49" s="316"/>
      <c r="G49" s="317"/>
      <c r="H49" s="318" t="s">
        <v>260</v>
      </c>
      <c r="I49" s="317"/>
      <c r="J49" s="319"/>
      <c r="K49" s="320"/>
      <c r="L49" s="321"/>
      <c r="M49" s="322"/>
      <c r="P49" s="59" t="n">
        <f aca="false">IF(G49&gt;I49,1,0)</f>
        <v>0</v>
      </c>
      <c r="Q49" s="59" t="n">
        <f aca="false">IF(G49&lt;I49,1,0)</f>
        <v>0</v>
      </c>
    </row>
    <row r="50" customFormat="false" ht="15" hidden="false" customHeight="true" outlineLevel="0" collapsed="false">
      <c r="A50" s="323" t="n">
        <v>10</v>
      </c>
      <c r="B50" s="324" t="s">
        <v>289</v>
      </c>
      <c r="C50" s="297" t="s">
        <v>281</v>
      </c>
      <c r="D50" s="298" t="n">
        <v>176</v>
      </c>
      <c r="E50" s="325"/>
      <c r="F50" s="326"/>
      <c r="G50" s="327"/>
      <c r="H50" s="328" t="s">
        <v>260</v>
      </c>
      <c r="I50" s="327"/>
      <c r="J50" s="329"/>
      <c r="K50" s="330"/>
      <c r="L50" s="305" t="s">
        <v>281</v>
      </c>
      <c r="M50" s="306" t="n">
        <v>476</v>
      </c>
      <c r="P50" s="59" t="n">
        <f aca="false">IF(G50&gt;I50,1,0)</f>
        <v>0</v>
      </c>
      <c r="Q50" s="59" t="n">
        <f aca="false">IF(G50&lt;I50,1,0)</f>
        <v>0</v>
      </c>
    </row>
    <row r="51" customFormat="false" ht="15" hidden="false" customHeight="true" outlineLevel="0" collapsed="false">
      <c r="A51" s="323"/>
      <c r="B51" s="324"/>
      <c r="C51" s="307" t="n">
        <f aca="false">IF(D50="","",VLOOKUP(D50,氏名入力!$B$1:氏名入力!$C$150,2,FALSE()))</f>
        <v>0</v>
      </c>
      <c r="D51" s="307"/>
      <c r="E51" s="308"/>
      <c r="F51" s="309"/>
      <c r="G51" s="301"/>
      <c r="H51" s="302" t="s">
        <v>260</v>
      </c>
      <c r="I51" s="301"/>
      <c r="J51" s="310"/>
      <c r="K51" s="308"/>
      <c r="L51" s="311" t="n">
        <f aca="false">IF(M50="","",VLOOKUP(M50,氏名入力!$B$1:氏名入力!$C$150,2,FALSE()))</f>
        <v>0</v>
      </c>
      <c r="M51" s="311"/>
      <c r="P51" s="59" t="n">
        <f aca="false">IF(G51&gt;I51,1,0)</f>
        <v>0</v>
      </c>
      <c r="Q51" s="59" t="n">
        <f aca="false">IF(G51&lt;I51,1,0)</f>
        <v>0</v>
      </c>
    </row>
    <row r="52" customFormat="false" ht="15" hidden="false" customHeight="true" outlineLevel="0" collapsed="false">
      <c r="A52" s="323"/>
      <c r="B52" s="324"/>
      <c r="C52" s="307"/>
      <c r="D52" s="307"/>
      <c r="E52" s="312" t="n">
        <f aca="false">SUM(P50:P54)</f>
        <v>0</v>
      </c>
      <c r="F52" s="309"/>
      <c r="G52" s="301"/>
      <c r="H52" s="302" t="s">
        <v>260</v>
      </c>
      <c r="I52" s="301"/>
      <c r="J52" s="310"/>
      <c r="K52" s="312" t="n">
        <f aca="false">SUM(Q50:Q54)</f>
        <v>0</v>
      </c>
      <c r="L52" s="311"/>
      <c r="M52" s="311"/>
      <c r="P52" s="59" t="n">
        <f aca="false">IF(G52&gt;I52,1,0)</f>
        <v>0</v>
      </c>
      <c r="Q52" s="59" t="n">
        <f aca="false">IF(G52&lt;I52,1,0)</f>
        <v>0</v>
      </c>
    </row>
    <row r="53" customFormat="false" ht="15" hidden="false" customHeight="true" outlineLevel="0" collapsed="false">
      <c r="A53" s="323"/>
      <c r="B53" s="324"/>
      <c r="C53" s="307"/>
      <c r="D53" s="307"/>
      <c r="E53" s="308"/>
      <c r="F53" s="309"/>
      <c r="G53" s="301"/>
      <c r="H53" s="302" t="s">
        <v>260</v>
      </c>
      <c r="I53" s="301"/>
      <c r="J53" s="310"/>
      <c r="K53" s="308"/>
      <c r="L53" s="311"/>
      <c r="M53" s="311"/>
      <c r="P53" s="59" t="n">
        <f aca="false">IF(G53&gt;I53,1,0)</f>
        <v>0</v>
      </c>
      <c r="Q53" s="59" t="n">
        <f aca="false">IF(G53&lt;I53,1,0)</f>
        <v>0</v>
      </c>
    </row>
    <row r="54" customFormat="false" ht="15" hidden="false" customHeight="true" outlineLevel="0" collapsed="false">
      <c r="A54" s="323"/>
      <c r="B54" s="324"/>
      <c r="C54" s="313"/>
      <c r="D54" s="314"/>
      <c r="E54" s="315"/>
      <c r="F54" s="316"/>
      <c r="G54" s="317"/>
      <c r="H54" s="318" t="s">
        <v>260</v>
      </c>
      <c r="I54" s="317"/>
      <c r="J54" s="319"/>
      <c r="K54" s="320"/>
      <c r="L54" s="321"/>
      <c r="M54" s="322"/>
      <c r="P54" s="59" t="n">
        <f aca="false">IF(G54&gt;I54,1,0)</f>
        <v>0</v>
      </c>
      <c r="Q54" s="59" t="n">
        <f aca="false">IF(G54&lt;I54,1,0)</f>
        <v>0</v>
      </c>
    </row>
    <row r="55" customFormat="false" ht="15" hidden="false" customHeight="true" outlineLevel="0" collapsed="false">
      <c r="A55" s="323" t="n">
        <v>11</v>
      </c>
      <c r="B55" s="324" t="s">
        <v>262</v>
      </c>
      <c r="C55" s="297" t="s">
        <v>281</v>
      </c>
      <c r="D55" s="298" t="n">
        <v>107</v>
      </c>
      <c r="E55" s="325"/>
      <c r="F55" s="326"/>
      <c r="G55" s="327"/>
      <c r="H55" s="328" t="s">
        <v>260</v>
      </c>
      <c r="I55" s="327"/>
      <c r="J55" s="329"/>
      <c r="K55" s="330"/>
      <c r="L55" s="305" t="s">
        <v>281</v>
      </c>
      <c r="M55" s="306" t="n">
        <v>407</v>
      </c>
      <c r="P55" s="59" t="n">
        <f aca="false">IF(G55&gt;I55,1,0)</f>
        <v>0</v>
      </c>
      <c r="Q55" s="59" t="n">
        <f aca="false">IF(G55&lt;I55,1,0)</f>
        <v>0</v>
      </c>
    </row>
    <row r="56" customFormat="false" ht="15" hidden="false" customHeight="true" outlineLevel="0" collapsed="false">
      <c r="A56" s="323"/>
      <c r="B56" s="324"/>
      <c r="C56" s="307" t="n">
        <f aca="false">IF(D55="","",VLOOKUP(D55,氏名入力!$B$1:氏名入力!$C$150,2,FALSE()))</f>
        <v>0</v>
      </c>
      <c r="D56" s="307"/>
      <c r="E56" s="308"/>
      <c r="F56" s="309"/>
      <c r="G56" s="301"/>
      <c r="H56" s="302" t="s">
        <v>260</v>
      </c>
      <c r="I56" s="301"/>
      <c r="J56" s="310"/>
      <c r="K56" s="308"/>
      <c r="L56" s="311" t="n">
        <f aca="false">IF(M55="","",VLOOKUP(M55,氏名入力!$B$1:氏名入力!$C$150,2,FALSE()))</f>
        <v>0</v>
      </c>
      <c r="M56" s="311"/>
      <c r="P56" s="59" t="n">
        <f aca="false">IF(G56&gt;I56,1,0)</f>
        <v>0</v>
      </c>
      <c r="Q56" s="59" t="n">
        <f aca="false">IF(G56&lt;I56,1,0)</f>
        <v>0</v>
      </c>
    </row>
    <row r="57" customFormat="false" ht="15" hidden="false" customHeight="true" outlineLevel="0" collapsed="false">
      <c r="A57" s="323"/>
      <c r="B57" s="324"/>
      <c r="C57" s="307"/>
      <c r="D57" s="307"/>
      <c r="E57" s="312" t="n">
        <f aca="false">SUM(P55:P59)</f>
        <v>0</v>
      </c>
      <c r="F57" s="309"/>
      <c r="G57" s="301"/>
      <c r="H57" s="302" t="s">
        <v>260</v>
      </c>
      <c r="I57" s="301"/>
      <c r="J57" s="310"/>
      <c r="K57" s="312" t="n">
        <f aca="false">SUM(Q55:Q59)</f>
        <v>0</v>
      </c>
      <c r="L57" s="311"/>
      <c r="M57" s="311"/>
      <c r="P57" s="59" t="n">
        <f aca="false">IF(G57&gt;I57,1,0)</f>
        <v>0</v>
      </c>
      <c r="Q57" s="59" t="n">
        <f aca="false">IF(G57&lt;I57,1,0)</f>
        <v>0</v>
      </c>
    </row>
    <row r="58" customFormat="false" ht="15" hidden="false" customHeight="true" outlineLevel="0" collapsed="false">
      <c r="A58" s="323"/>
      <c r="B58" s="324"/>
      <c r="C58" s="307"/>
      <c r="D58" s="307"/>
      <c r="E58" s="308"/>
      <c r="F58" s="309"/>
      <c r="G58" s="301"/>
      <c r="H58" s="302" t="s">
        <v>260</v>
      </c>
      <c r="I58" s="301"/>
      <c r="J58" s="310"/>
      <c r="K58" s="308"/>
      <c r="L58" s="311"/>
      <c r="M58" s="311"/>
      <c r="P58" s="59" t="n">
        <f aca="false">IF(G58&gt;I58,1,0)</f>
        <v>0</v>
      </c>
      <c r="Q58" s="59" t="n">
        <f aca="false">IF(G58&lt;I58,1,0)</f>
        <v>0</v>
      </c>
    </row>
    <row r="59" customFormat="false" ht="15" hidden="false" customHeight="true" outlineLevel="0" collapsed="false">
      <c r="A59" s="323"/>
      <c r="B59" s="324"/>
      <c r="C59" s="313"/>
      <c r="D59" s="314"/>
      <c r="E59" s="315"/>
      <c r="F59" s="316"/>
      <c r="G59" s="317"/>
      <c r="H59" s="318" t="s">
        <v>260</v>
      </c>
      <c r="I59" s="317"/>
      <c r="J59" s="319"/>
      <c r="K59" s="320"/>
      <c r="L59" s="321"/>
      <c r="M59" s="322"/>
      <c r="P59" s="59" t="n">
        <f aca="false">IF(G59&gt;I59,1,0)</f>
        <v>0</v>
      </c>
      <c r="Q59" s="59" t="n">
        <f aca="false">IF(G59&lt;I59,1,0)</f>
        <v>0</v>
      </c>
    </row>
    <row r="60" customFormat="false" ht="15" hidden="false" customHeight="true" outlineLevel="0" collapsed="false">
      <c r="A60" s="331" t="n">
        <v>12</v>
      </c>
      <c r="B60" s="332" t="s">
        <v>259</v>
      </c>
      <c r="C60" s="297" t="s">
        <v>281</v>
      </c>
      <c r="D60" s="298" t="n">
        <v>101</v>
      </c>
      <c r="E60" s="325"/>
      <c r="F60" s="326"/>
      <c r="G60" s="327"/>
      <c r="H60" s="328" t="s">
        <v>260</v>
      </c>
      <c r="I60" s="327"/>
      <c r="J60" s="329"/>
      <c r="K60" s="330"/>
      <c r="L60" s="305" t="s">
        <v>281</v>
      </c>
      <c r="M60" s="306" t="n">
        <v>401</v>
      </c>
      <c r="P60" s="59" t="n">
        <f aca="false">IF(G60&gt;I60,1,0)</f>
        <v>0</v>
      </c>
      <c r="Q60" s="59" t="n">
        <f aca="false">IF(G60&lt;I60,1,0)</f>
        <v>0</v>
      </c>
    </row>
    <row r="61" customFormat="false" ht="15" hidden="false" customHeight="true" outlineLevel="0" collapsed="false">
      <c r="A61" s="331"/>
      <c r="B61" s="332"/>
      <c r="C61" s="307" t="n">
        <f aca="false">IF(D60="","",VLOOKUP(D60,氏名入力!$B$1:氏名入力!$C$150,2,FALSE()))</f>
        <v>0</v>
      </c>
      <c r="D61" s="307"/>
      <c r="E61" s="308"/>
      <c r="F61" s="309"/>
      <c r="G61" s="301"/>
      <c r="H61" s="302" t="s">
        <v>260</v>
      </c>
      <c r="I61" s="301"/>
      <c r="J61" s="310"/>
      <c r="K61" s="308"/>
      <c r="L61" s="311" t="n">
        <f aca="false">IF(M60="","",VLOOKUP(M60,氏名入力!$B$1:氏名入力!$C$150,2,FALSE()))</f>
        <v>0</v>
      </c>
      <c r="M61" s="311"/>
      <c r="P61" s="59" t="n">
        <f aca="false">IF(G61&gt;I61,1,0)</f>
        <v>0</v>
      </c>
      <c r="Q61" s="59" t="n">
        <f aca="false">IF(G61&lt;I61,1,0)</f>
        <v>0</v>
      </c>
    </row>
    <row r="62" customFormat="false" ht="15" hidden="false" customHeight="true" outlineLevel="0" collapsed="false">
      <c r="A62" s="331"/>
      <c r="B62" s="332"/>
      <c r="C62" s="307"/>
      <c r="D62" s="307"/>
      <c r="E62" s="312" t="n">
        <f aca="false">SUM(P60:P64)</f>
        <v>0</v>
      </c>
      <c r="F62" s="309"/>
      <c r="G62" s="301"/>
      <c r="H62" s="302" t="s">
        <v>260</v>
      </c>
      <c r="I62" s="301"/>
      <c r="J62" s="310"/>
      <c r="K62" s="312" t="n">
        <f aca="false">SUM(Q60:Q64)</f>
        <v>0</v>
      </c>
      <c r="L62" s="311"/>
      <c r="M62" s="311"/>
      <c r="P62" s="59" t="n">
        <f aca="false">IF(G62&gt;I62,1,0)</f>
        <v>0</v>
      </c>
      <c r="Q62" s="59" t="n">
        <f aca="false">IF(G62&lt;I62,1,0)</f>
        <v>0</v>
      </c>
    </row>
    <row r="63" customFormat="false" ht="15" hidden="false" customHeight="true" outlineLevel="0" collapsed="false">
      <c r="A63" s="331"/>
      <c r="B63" s="332"/>
      <c r="C63" s="307"/>
      <c r="D63" s="307"/>
      <c r="E63" s="308"/>
      <c r="F63" s="309"/>
      <c r="G63" s="301"/>
      <c r="H63" s="302" t="s">
        <v>260</v>
      </c>
      <c r="I63" s="301"/>
      <c r="J63" s="310"/>
      <c r="K63" s="308"/>
      <c r="L63" s="311"/>
      <c r="M63" s="311"/>
      <c r="P63" s="59" t="n">
        <f aca="false">IF(G63&gt;I63,1,0)</f>
        <v>0</v>
      </c>
      <c r="Q63" s="59" t="n">
        <f aca="false">IF(G63&lt;I63,1,0)</f>
        <v>0</v>
      </c>
    </row>
    <row r="64" customFormat="false" ht="15" hidden="false" customHeight="true" outlineLevel="0" collapsed="false">
      <c r="A64" s="331"/>
      <c r="B64" s="332"/>
      <c r="C64" s="313"/>
      <c r="D64" s="314"/>
      <c r="E64" s="333"/>
      <c r="F64" s="334"/>
      <c r="G64" s="335"/>
      <c r="H64" s="336" t="s">
        <v>260</v>
      </c>
      <c r="I64" s="335"/>
      <c r="J64" s="337"/>
      <c r="K64" s="338"/>
      <c r="L64" s="321"/>
      <c r="M64" s="322"/>
      <c r="P64" s="59" t="n">
        <f aca="false">IF(G64&gt;I64,1,0)</f>
        <v>0</v>
      </c>
      <c r="Q64" s="59" t="n">
        <f aca="false">IF(G64&lt;I64,1,0)</f>
        <v>0</v>
      </c>
    </row>
    <row r="65" customFormat="false" ht="19.2" hidden="false" customHeight="false" outlineLevel="0" collapsed="false">
      <c r="A65" s="289" t="s">
        <v>298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</row>
    <row r="66" customFormat="false" ht="13.8" hidden="false" customHeight="false" outlineLevel="0" collapsed="false">
      <c r="M66" s="290" t="s">
        <v>291</v>
      </c>
    </row>
    <row r="67" customFormat="false" ht="13.2" hidden="false" customHeight="false" outlineLevel="0" collapsed="false">
      <c r="A67" s="291"/>
      <c r="B67" s="291"/>
      <c r="C67" s="292" t="str">
        <f aca="false">IF(氏名入力!C26="","",氏名入力!C26)</f>
        <v>渋谷区</v>
      </c>
      <c r="D67" s="292"/>
      <c r="E67" s="292"/>
      <c r="F67" s="292"/>
      <c r="G67" s="293" t="s">
        <v>258</v>
      </c>
      <c r="H67" s="293"/>
      <c r="I67" s="293"/>
      <c r="J67" s="294" t="str">
        <f aca="false">IF(氏名入力!C126="","",氏名入力!C126)</f>
        <v>目黒区</v>
      </c>
      <c r="K67" s="294"/>
      <c r="L67" s="294"/>
      <c r="M67" s="294"/>
    </row>
    <row r="68" customFormat="false" ht="24" hidden="false" customHeight="true" outlineLevel="0" collapsed="false">
      <c r="A68" s="291"/>
      <c r="B68" s="291"/>
      <c r="C68" s="292"/>
      <c r="D68" s="292"/>
      <c r="E68" s="292"/>
      <c r="F68" s="292"/>
      <c r="G68" s="293"/>
      <c r="H68" s="293"/>
      <c r="I68" s="293"/>
      <c r="J68" s="294"/>
      <c r="K68" s="294"/>
      <c r="L68" s="294"/>
      <c r="M68" s="294"/>
    </row>
    <row r="69" customFormat="false" ht="15" hidden="false" customHeight="true" outlineLevel="0" collapsed="false">
      <c r="A69" s="295" t="n">
        <v>1</v>
      </c>
      <c r="B69" s="296" t="s">
        <v>259</v>
      </c>
      <c r="C69" s="297" t="s">
        <v>281</v>
      </c>
      <c r="D69" s="298" t="n">
        <v>202</v>
      </c>
      <c r="E69" s="299"/>
      <c r="F69" s="300"/>
      <c r="G69" s="301"/>
      <c r="H69" s="302" t="s">
        <v>260</v>
      </c>
      <c r="I69" s="301"/>
      <c r="J69" s="303"/>
      <c r="K69" s="304"/>
      <c r="L69" s="305" t="s">
        <v>281</v>
      </c>
      <c r="M69" s="306" t="n">
        <v>603</v>
      </c>
      <c r="P69" s="59" t="n">
        <f aca="false">IF(G69&gt;I69,1,0)</f>
        <v>0</v>
      </c>
      <c r="Q69" s="59" t="n">
        <f aca="false">IF(G69&lt;I69,1,0)</f>
        <v>0</v>
      </c>
    </row>
    <row r="70" customFormat="false" ht="15" hidden="false" customHeight="true" outlineLevel="0" collapsed="false">
      <c r="A70" s="295"/>
      <c r="B70" s="296"/>
      <c r="C70" s="307" t="n">
        <f aca="false">IF(D69="","",VLOOKUP(D69,氏名入力!$B$1:氏名入力!$C$150,2,FALSE()))</f>
        <v>0</v>
      </c>
      <c r="D70" s="307"/>
      <c r="E70" s="308"/>
      <c r="F70" s="309"/>
      <c r="G70" s="301"/>
      <c r="H70" s="302" t="s">
        <v>260</v>
      </c>
      <c r="I70" s="301"/>
      <c r="J70" s="310"/>
      <c r="K70" s="308"/>
      <c r="L70" s="311" t="n">
        <f aca="false">IF(M69="","",VLOOKUP(M69,氏名入力!$B$1:氏名入力!$C$150,2,FALSE()))</f>
        <v>0</v>
      </c>
      <c r="M70" s="311"/>
      <c r="P70" s="59" t="n">
        <f aca="false">IF(G70&gt;I70,1,0)</f>
        <v>0</v>
      </c>
      <c r="Q70" s="59" t="n">
        <f aca="false">IF(G70&lt;I70,1,0)</f>
        <v>0</v>
      </c>
    </row>
    <row r="71" customFormat="false" ht="15" hidden="false" customHeight="true" outlineLevel="0" collapsed="false">
      <c r="A71" s="295"/>
      <c r="B71" s="296"/>
      <c r="C71" s="307"/>
      <c r="D71" s="307"/>
      <c r="E71" s="312" t="n">
        <f aca="false">SUM(P69:P73)</f>
        <v>0</v>
      </c>
      <c r="F71" s="309"/>
      <c r="G71" s="301"/>
      <c r="H71" s="302" t="s">
        <v>260</v>
      </c>
      <c r="I71" s="301"/>
      <c r="J71" s="310"/>
      <c r="K71" s="312" t="n">
        <f aca="false">SUM(Q69:Q73)</f>
        <v>0</v>
      </c>
      <c r="L71" s="311"/>
      <c r="M71" s="311"/>
      <c r="P71" s="59" t="n">
        <f aca="false">IF(G71&gt;I71,1,0)</f>
        <v>0</v>
      </c>
      <c r="Q71" s="59" t="n">
        <f aca="false">IF(G71&lt;I71,1,0)</f>
        <v>0</v>
      </c>
    </row>
    <row r="72" customFormat="false" ht="15" hidden="false" customHeight="true" outlineLevel="0" collapsed="false">
      <c r="A72" s="295"/>
      <c r="B72" s="296"/>
      <c r="C72" s="307"/>
      <c r="D72" s="307"/>
      <c r="E72" s="308"/>
      <c r="F72" s="309"/>
      <c r="G72" s="301"/>
      <c r="H72" s="302" t="s">
        <v>260</v>
      </c>
      <c r="I72" s="301"/>
      <c r="J72" s="310"/>
      <c r="K72" s="308"/>
      <c r="L72" s="311"/>
      <c r="M72" s="311"/>
      <c r="P72" s="59" t="n">
        <f aca="false">IF(G72&gt;I72,1,0)</f>
        <v>0</v>
      </c>
      <c r="Q72" s="59" t="n">
        <f aca="false">IF(G72&lt;I72,1,0)</f>
        <v>0</v>
      </c>
    </row>
    <row r="73" customFormat="false" ht="15" hidden="false" customHeight="true" outlineLevel="0" collapsed="false">
      <c r="A73" s="295"/>
      <c r="B73" s="296"/>
      <c r="C73" s="313"/>
      <c r="D73" s="314"/>
      <c r="E73" s="315"/>
      <c r="F73" s="316"/>
      <c r="G73" s="317"/>
      <c r="H73" s="318" t="s">
        <v>260</v>
      </c>
      <c r="I73" s="317"/>
      <c r="J73" s="319"/>
      <c r="K73" s="320"/>
      <c r="L73" s="321"/>
      <c r="M73" s="322"/>
      <c r="P73" s="59" t="n">
        <f aca="false">IF(G73&gt;I73,1,0)</f>
        <v>0</v>
      </c>
      <c r="Q73" s="59" t="n">
        <f aca="false">IF(G73&lt;I73,1,0)</f>
        <v>0</v>
      </c>
    </row>
    <row r="74" customFormat="false" ht="15" hidden="false" customHeight="true" outlineLevel="0" collapsed="false">
      <c r="A74" s="323" t="n">
        <v>2</v>
      </c>
      <c r="B74" s="324" t="s">
        <v>262</v>
      </c>
      <c r="C74" s="297" t="s">
        <v>281</v>
      </c>
      <c r="D74" s="298" t="n">
        <v>206</v>
      </c>
      <c r="E74" s="325"/>
      <c r="F74" s="326"/>
      <c r="G74" s="327"/>
      <c r="H74" s="328" t="s">
        <v>260</v>
      </c>
      <c r="I74" s="327"/>
      <c r="J74" s="329"/>
      <c r="K74" s="330"/>
      <c r="L74" s="305" t="s">
        <v>281</v>
      </c>
      <c r="M74" s="306" t="n">
        <v>606</v>
      </c>
      <c r="P74" s="59" t="n">
        <f aca="false">IF(G74&gt;I74,1,0)</f>
        <v>0</v>
      </c>
      <c r="Q74" s="59" t="n">
        <f aca="false">IF(G74&lt;I74,1,0)</f>
        <v>0</v>
      </c>
    </row>
    <row r="75" customFormat="false" ht="15" hidden="false" customHeight="true" outlineLevel="0" collapsed="false">
      <c r="A75" s="323"/>
      <c r="B75" s="324"/>
      <c r="C75" s="307" t="n">
        <f aca="false">IF(D74="","",VLOOKUP(D74,氏名入力!$B$1:氏名入力!$C$150,2,FALSE()))</f>
        <v>0</v>
      </c>
      <c r="D75" s="307"/>
      <c r="E75" s="308"/>
      <c r="F75" s="309"/>
      <c r="G75" s="301"/>
      <c r="H75" s="302" t="s">
        <v>260</v>
      </c>
      <c r="I75" s="301"/>
      <c r="J75" s="310"/>
      <c r="K75" s="308"/>
      <c r="L75" s="311" t="n">
        <f aca="false">IF(M74="","",VLOOKUP(M74,氏名入力!$B$1:氏名入力!$C$150,2,FALSE()))</f>
        <v>0</v>
      </c>
      <c r="M75" s="311"/>
      <c r="P75" s="59" t="n">
        <f aca="false">IF(G75&gt;I75,1,0)</f>
        <v>0</v>
      </c>
      <c r="Q75" s="59" t="n">
        <f aca="false">IF(G75&lt;I75,1,0)</f>
        <v>0</v>
      </c>
    </row>
    <row r="76" customFormat="false" ht="15" hidden="false" customHeight="true" outlineLevel="0" collapsed="false">
      <c r="A76" s="323"/>
      <c r="B76" s="324"/>
      <c r="C76" s="307"/>
      <c r="D76" s="307"/>
      <c r="E76" s="312" t="n">
        <f aca="false">SUM(P74:P78)</f>
        <v>0</v>
      </c>
      <c r="F76" s="309"/>
      <c r="G76" s="301"/>
      <c r="H76" s="302" t="s">
        <v>260</v>
      </c>
      <c r="I76" s="301"/>
      <c r="J76" s="310"/>
      <c r="K76" s="312" t="n">
        <f aca="false">SUM(Q74:Q78)</f>
        <v>0</v>
      </c>
      <c r="L76" s="311"/>
      <c r="M76" s="311"/>
      <c r="P76" s="59" t="n">
        <f aca="false">IF(G76&gt;I76,1,0)</f>
        <v>0</v>
      </c>
      <c r="Q76" s="59" t="n">
        <f aca="false">IF(G76&lt;I76,1,0)</f>
        <v>0</v>
      </c>
    </row>
    <row r="77" customFormat="false" ht="15" hidden="false" customHeight="true" outlineLevel="0" collapsed="false">
      <c r="A77" s="323"/>
      <c r="B77" s="324"/>
      <c r="C77" s="307"/>
      <c r="D77" s="307"/>
      <c r="E77" s="308"/>
      <c r="F77" s="309"/>
      <c r="G77" s="301"/>
      <c r="H77" s="302" t="s">
        <v>260</v>
      </c>
      <c r="I77" s="301"/>
      <c r="J77" s="310"/>
      <c r="K77" s="308"/>
      <c r="L77" s="311"/>
      <c r="M77" s="311"/>
      <c r="P77" s="59" t="n">
        <f aca="false">IF(G77&gt;I77,1,0)</f>
        <v>0</v>
      </c>
      <c r="Q77" s="59" t="n">
        <f aca="false">IF(G77&lt;I77,1,0)</f>
        <v>0</v>
      </c>
    </row>
    <row r="78" customFormat="false" ht="15" hidden="false" customHeight="true" outlineLevel="0" collapsed="false">
      <c r="A78" s="323"/>
      <c r="B78" s="324"/>
      <c r="C78" s="313"/>
      <c r="D78" s="314"/>
      <c r="E78" s="315"/>
      <c r="F78" s="316"/>
      <c r="G78" s="317"/>
      <c r="H78" s="318" t="s">
        <v>260</v>
      </c>
      <c r="I78" s="317"/>
      <c r="J78" s="319"/>
      <c r="K78" s="320"/>
      <c r="L78" s="321"/>
      <c r="M78" s="322"/>
      <c r="P78" s="59" t="n">
        <f aca="false">IF(G78&gt;I78,1,0)</f>
        <v>0</v>
      </c>
      <c r="Q78" s="59" t="n">
        <f aca="false">IF(G78&lt;I78,1,0)</f>
        <v>0</v>
      </c>
    </row>
    <row r="79" customFormat="false" ht="15" hidden="false" customHeight="true" outlineLevel="0" collapsed="false">
      <c r="A79" s="323" t="n">
        <v>3</v>
      </c>
      <c r="B79" s="324" t="s">
        <v>282</v>
      </c>
      <c r="C79" s="297" t="s">
        <v>281</v>
      </c>
      <c r="D79" s="298" t="n">
        <v>241</v>
      </c>
      <c r="E79" s="325"/>
      <c r="F79" s="326"/>
      <c r="G79" s="327"/>
      <c r="H79" s="328" t="s">
        <v>260</v>
      </c>
      <c r="I79" s="327"/>
      <c r="J79" s="329"/>
      <c r="K79" s="330"/>
      <c r="L79" s="305" t="s">
        <v>281</v>
      </c>
      <c r="M79" s="306" t="n">
        <v>642</v>
      </c>
      <c r="P79" s="59" t="n">
        <f aca="false">IF(G79&gt;I79,1,0)</f>
        <v>0</v>
      </c>
      <c r="Q79" s="59" t="n">
        <f aca="false">IF(G79&lt;I79,1,0)</f>
        <v>0</v>
      </c>
    </row>
    <row r="80" customFormat="false" ht="15" hidden="false" customHeight="true" outlineLevel="0" collapsed="false">
      <c r="A80" s="323"/>
      <c r="B80" s="324"/>
      <c r="C80" s="307" t="n">
        <f aca="false">IF(D79="","",VLOOKUP(D79,氏名入力!$B$1:氏名入力!$C$150,2,FALSE()))</f>
        <v>0</v>
      </c>
      <c r="D80" s="307"/>
      <c r="E80" s="308"/>
      <c r="F80" s="309"/>
      <c r="G80" s="301"/>
      <c r="H80" s="302" t="s">
        <v>260</v>
      </c>
      <c r="I80" s="301"/>
      <c r="J80" s="310"/>
      <c r="K80" s="308"/>
      <c r="L80" s="311" t="n">
        <f aca="false">IF(M79="","",VLOOKUP(M79,氏名入力!$B$1:氏名入力!$C$150,2,FALSE()))</f>
        <v>0</v>
      </c>
      <c r="M80" s="311"/>
      <c r="P80" s="59" t="n">
        <f aca="false">IF(G80&gt;I80,1,0)</f>
        <v>0</v>
      </c>
      <c r="Q80" s="59" t="n">
        <f aca="false">IF(G80&lt;I80,1,0)</f>
        <v>0</v>
      </c>
    </row>
    <row r="81" customFormat="false" ht="15" hidden="false" customHeight="true" outlineLevel="0" collapsed="false">
      <c r="A81" s="323"/>
      <c r="B81" s="324"/>
      <c r="C81" s="307"/>
      <c r="D81" s="307"/>
      <c r="E81" s="312" t="n">
        <f aca="false">SUM(P79:P83)</f>
        <v>0</v>
      </c>
      <c r="F81" s="309"/>
      <c r="G81" s="301"/>
      <c r="H81" s="302" t="s">
        <v>260</v>
      </c>
      <c r="I81" s="301"/>
      <c r="J81" s="310"/>
      <c r="K81" s="312" t="n">
        <f aca="false">SUM(Q79:Q83)</f>
        <v>0</v>
      </c>
      <c r="L81" s="311"/>
      <c r="M81" s="311"/>
      <c r="P81" s="59" t="n">
        <f aca="false">IF(G81&gt;I81,1,0)</f>
        <v>0</v>
      </c>
      <c r="Q81" s="59" t="n">
        <f aca="false">IF(G81&lt;I81,1,0)</f>
        <v>0</v>
      </c>
    </row>
    <row r="82" customFormat="false" ht="15" hidden="false" customHeight="true" outlineLevel="0" collapsed="false">
      <c r="A82" s="323"/>
      <c r="B82" s="324"/>
      <c r="C82" s="307"/>
      <c r="D82" s="307"/>
      <c r="E82" s="308"/>
      <c r="F82" s="309"/>
      <c r="G82" s="301"/>
      <c r="H82" s="302" t="s">
        <v>260</v>
      </c>
      <c r="I82" s="301"/>
      <c r="J82" s="310"/>
      <c r="K82" s="308"/>
      <c r="L82" s="311"/>
      <c r="M82" s="311"/>
      <c r="P82" s="59" t="n">
        <f aca="false">IF(G82&gt;I82,1,0)</f>
        <v>0</v>
      </c>
      <c r="Q82" s="59" t="n">
        <f aca="false">IF(G82&lt;I82,1,0)</f>
        <v>0</v>
      </c>
    </row>
    <row r="83" customFormat="false" ht="15" hidden="false" customHeight="true" outlineLevel="0" collapsed="false">
      <c r="A83" s="323"/>
      <c r="B83" s="324"/>
      <c r="C83" s="313"/>
      <c r="D83" s="314"/>
      <c r="E83" s="315"/>
      <c r="F83" s="316"/>
      <c r="G83" s="317"/>
      <c r="H83" s="318" t="s">
        <v>260</v>
      </c>
      <c r="I83" s="317"/>
      <c r="J83" s="319"/>
      <c r="K83" s="320"/>
      <c r="L83" s="321"/>
      <c r="M83" s="322"/>
      <c r="P83" s="59" t="n">
        <f aca="false">IF(G83&gt;I83,1,0)</f>
        <v>0</v>
      </c>
      <c r="Q83" s="59" t="n">
        <f aca="false">IF(G83&lt;I83,1,0)</f>
        <v>0</v>
      </c>
    </row>
    <row r="84" customFormat="false" ht="15" hidden="false" customHeight="true" outlineLevel="0" collapsed="false">
      <c r="A84" s="323" t="n">
        <v>4</v>
      </c>
      <c r="B84" s="324" t="s">
        <v>283</v>
      </c>
      <c r="C84" s="297" t="s">
        <v>281</v>
      </c>
      <c r="D84" s="298" t="n">
        <v>247</v>
      </c>
      <c r="E84" s="325"/>
      <c r="F84" s="326"/>
      <c r="G84" s="327"/>
      <c r="H84" s="328" t="s">
        <v>260</v>
      </c>
      <c r="I84" s="327"/>
      <c r="J84" s="329"/>
      <c r="K84" s="330"/>
      <c r="L84" s="305" t="s">
        <v>281</v>
      </c>
      <c r="M84" s="306" t="n">
        <v>646</v>
      </c>
      <c r="P84" s="59" t="n">
        <f aca="false">IF(G84&gt;I84,1,0)</f>
        <v>0</v>
      </c>
      <c r="Q84" s="59" t="n">
        <f aca="false">IF(G84&lt;I84,1,0)</f>
        <v>0</v>
      </c>
    </row>
    <row r="85" customFormat="false" ht="15" hidden="false" customHeight="true" outlineLevel="0" collapsed="false">
      <c r="A85" s="323"/>
      <c r="B85" s="324"/>
      <c r="C85" s="307" t="n">
        <f aca="false">IF(D84="","",VLOOKUP(D84,氏名入力!$B$1:氏名入力!$C$150,2,FALSE()))</f>
        <v>0</v>
      </c>
      <c r="D85" s="307"/>
      <c r="E85" s="308"/>
      <c r="F85" s="309"/>
      <c r="G85" s="301"/>
      <c r="H85" s="302" t="s">
        <v>260</v>
      </c>
      <c r="I85" s="301"/>
      <c r="J85" s="310"/>
      <c r="K85" s="308"/>
      <c r="L85" s="311" t="n">
        <f aca="false">IF(M84="","",VLOOKUP(M84,氏名入力!$B$1:氏名入力!$C$150,2,FALSE()))</f>
        <v>0</v>
      </c>
      <c r="M85" s="311"/>
      <c r="P85" s="59" t="n">
        <f aca="false">IF(G85&gt;I85,1,0)</f>
        <v>0</v>
      </c>
      <c r="Q85" s="59" t="n">
        <f aca="false">IF(G85&lt;I85,1,0)</f>
        <v>0</v>
      </c>
    </row>
    <row r="86" customFormat="false" ht="15" hidden="false" customHeight="true" outlineLevel="0" collapsed="false">
      <c r="A86" s="323"/>
      <c r="B86" s="324"/>
      <c r="C86" s="307"/>
      <c r="D86" s="307"/>
      <c r="E86" s="312" t="n">
        <f aca="false">SUM(P84:P88)</f>
        <v>0</v>
      </c>
      <c r="F86" s="309"/>
      <c r="G86" s="301"/>
      <c r="H86" s="302" t="s">
        <v>260</v>
      </c>
      <c r="I86" s="301"/>
      <c r="J86" s="310"/>
      <c r="K86" s="312" t="n">
        <f aca="false">SUM(Q84:Q88)</f>
        <v>0</v>
      </c>
      <c r="L86" s="311"/>
      <c r="M86" s="311"/>
      <c r="P86" s="59" t="n">
        <f aca="false">IF(G86&gt;I86,1,0)</f>
        <v>0</v>
      </c>
      <c r="Q86" s="59" t="n">
        <f aca="false">IF(G86&lt;I86,1,0)</f>
        <v>0</v>
      </c>
    </row>
    <row r="87" customFormat="false" ht="15" hidden="false" customHeight="true" outlineLevel="0" collapsed="false">
      <c r="A87" s="323"/>
      <c r="B87" s="324"/>
      <c r="C87" s="307"/>
      <c r="D87" s="307"/>
      <c r="E87" s="308"/>
      <c r="F87" s="309"/>
      <c r="G87" s="301"/>
      <c r="H87" s="302" t="s">
        <v>260</v>
      </c>
      <c r="I87" s="301"/>
      <c r="J87" s="310"/>
      <c r="K87" s="308"/>
      <c r="L87" s="311"/>
      <c r="M87" s="311"/>
      <c r="P87" s="59" t="n">
        <f aca="false">IF(G87&gt;I87,1,0)</f>
        <v>0</v>
      </c>
      <c r="Q87" s="59" t="n">
        <f aca="false">IF(G87&lt;I87,1,0)</f>
        <v>0</v>
      </c>
    </row>
    <row r="88" customFormat="false" ht="15" hidden="false" customHeight="true" outlineLevel="0" collapsed="false">
      <c r="A88" s="323"/>
      <c r="B88" s="324"/>
      <c r="C88" s="313"/>
      <c r="D88" s="314"/>
      <c r="E88" s="315"/>
      <c r="F88" s="316"/>
      <c r="G88" s="317"/>
      <c r="H88" s="318" t="s">
        <v>260</v>
      </c>
      <c r="I88" s="317"/>
      <c r="J88" s="319"/>
      <c r="K88" s="320"/>
      <c r="L88" s="321"/>
      <c r="M88" s="322"/>
      <c r="P88" s="59" t="n">
        <f aca="false">IF(G88&gt;I88,1,0)</f>
        <v>0</v>
      </c>
      <c r="Q88" s="59" t="n">
        <f aca="false">IF(G88&lt;I88,1,0)</f>
        <v>0</v>
      </c>
    </row>
    <row r="89" customFormat="false" ht="15" hidden="false" customHeight="true" outlineLevel="0" collapsed="false">
      <c r="A89" s="323" t="n">
        <v>5</v>
      </c>
      <c r="B89" s="324" t="s">
        <v>284</v>
      </c>
      <c r="C89" s="297" t="s">
        <v>281</v>
      </c>
      <c r="D89" s="298" t="n">
        <v>252</v>
      </c>
      <c r="E89" s="325"/>
      <c r="F89" s="326"/>
      <c r="G89" s="327"/>
      <c r="H89" s="328" t="s">
        <v>260</v>
      </c>
      <c r="I89" s="327"/>
      <c r="J89" s="329"/>
      <c r="K89" s="330"/>
      <c r="L89" s="305" t="s">
        <v>281</v>
      </c>
      <c r="M89" s="306" t="n">
        <v>652</v>
      </c>
      <c r="P89" s="59" t="n">
        <f aca="false">IF(G89&gt;I89,1,0)</f>
        <v>0</v>
      </c>
      <c r="Q89" s="59" t="n">
        <f aca="false">IF(G89&lt;I89,1,0)</f>
        <v>0</v>
      </c>
    </row>
    <row r="90" customFormat="false" ht="15" hidden="false" customHeight="true" outlineLevel="0" collapsed="false">
      <c r="A90" s="323"/>
      <c r="B90" s="324"/>
      <c r="C90" s="307" t="n">
        <f aca="false">IF(D89="","",VLOOKUP(D89,氏名入力!$B$1:氏名入力!$C$150,2,FALSE()))</f>
        <v>0</v>
      </c>
      <c r="D90" s="307"/>
      <c r="E90" s="308"/>
      <c r="F90" s="309"/>
      <c r="G90" s="301"/>
      <c r="H90" s="302" t="s">
        <v>260</v>
      </c>
      <c r="I90" s="301"/>
      <c r="J90" s="310"/>
      <c r="K90" s="308"/>
      <c r="L90" s="311" t="n">
        <f aca="false">IF(M89="","",VLOOKUP(M89,氏名入力!$B$1:氏名入力!$C$150,2,FALSE()))</f>
        <v>0</v>
      </c>
      <c r="M90" s="311"/>
      <c r="P90" s="59" t="n">
        <f aca="false">IF(G90&gt;I90,1,0)</f>
        <v>0</v>
      </c>
      <c r="Q90" s="59" t="n">
        <f aca="false">IF(G90&lt;I90,1,0)</f>
        <v>0</v>
      </c>
    </row>
    <row r="91" customFormat="false" ht="15" hidden="false" customHeight="true" outlineLevel="0" collapsed="false">
      <c r="A91" s="323"/>
      <c r="B91" s="324"/>
      <c r="C91" s="307"/>
      <c r="D91" s="307"/>
      <c r="E91" s="312" t="n">
        <f aca="false">SUM(P89:P93)</f>
        <v>0</v>
      </c>
      <c r="F91" s="309"/>
      <c r="G91" s="301"/>
      <c r="H91" s="302" t="s">
        <v>260</v>
      </c>
      <c r="I91" s="301"/>
      <c r="J91" s="310"/>
      <c r="K91" s="312" t="n">
        <f aca="false">SUM(Q89:Q93)</f>
        <v>0</v>
      </c>
      <c r="L91" s="311"/>
      <c r="M91" s="311"/>
      <c r="P91" s="59" t="n">
        <f aca="false">IF(G91&gt;I91,1,0)</f>
        <v>0</v>
      </c>
      <c r="Q91" s="59" t="n">
        <f aca="false">IF(G91&lt;I91,1,0)</f>
        <v>0</v>
      </c>
    </row>
    <row r="92" customFormat="false" ht="15" hidden="false" customHeight="true" outlineLevel="0" collapsed="false">
      <c r="A92" s="323"/>
      <c r="B92" s="324"/>
      <c r="C92" s="307"/>
      <c r="D92" s="307"/>
      <c r="E92" s="308"/>
      <c r="F92" s="309"/>
      <c r="G92" s="301"/>
      <c r="H92" s="302" t="s">
        <v>260</v>
      </c>
      <c r="I92" s="301"/>
      <c r="J92" s="310"/>
      <c r="K92" s="308"/>
      <c r="L92" s="311"/>
      <c r="M92" s="311"/>
      <c r="P92" s="59" t="n">
        <f aca="false">IF(G92&gt;I92,1,0)</f>
        <v>0</v>
      </c>
      <c r="Q92" s="59" t="n">
        <f aca="false">IF(G92&lt;I92,1,0)</f>
        <v>0</v>
      </c>
    </row>
    <row r="93" customFormat="false" ht="15" hidden="false" customHeight="true" outlineLevel="0" collapsed="false">
      <c r="A93" s="323"/>
      <c r="B93" s="324"/>
      <c r="C93" s="313"/>
      <c r="D93" s="314"/>
      <c r="E93" s="315"/>
      <c r="F93" s="316"/>
      <c r="G93" s="317"/>
      <c r="H93" s="318" t="s">
        <v>260</v>
      </c>
      <c r="I93" s="317"/>
      <c r="J93" s="319"/>
      <c r="K93" s="320"/>
      <c r="L93" s="321"/>
      <c r="M93" s="322"/>
      <c r="P93" s="59" t="n">
        <f aca="false">IF(G93&gt;I93,1,0)</f>
        <v>0</v>
      </c>
      <c r="Q93" s="59" t="n">
        <f aca="false">IF(G93&lt;I93,1,0)</f>
        <v>0</v>
      </c>
    </row>
    <row r="94" customFormat="false" ht="15" hidden="false" customHeight="true" outlineLevel="0" collapsed="false">
      <c r="A94" s="323" t="n">
        <v>6</v>
      </c>
      <c r="B94" s="324" t="s">
        <v>285</v>
      </c>
      <c r="C94" s="297" t="s">
        <v>281</v>
      </c>
      <c r="D94" s="298" t="n">
        <v>256</v>
      </c>
      <c r="E94" s="325"/>
      <c r="F94" s="326"/>
      <c r="G94" s="327"/>
      <c r="H94" s="328" t="s">
        <v>260</v>
      </c>
      <c r="I94" s="327"/>
      <c r="J94" s="329"/>
      <c r="K94" s="330"/>
      <c r="L94" s="305" t="s">
        <v>281</v>
      </c>
      <c r="M94" s="306" t="n">
        <v>656</v>
      </c>
      <c r="P94" s="59" t="n">
        <f aca="false">IF(G94&gt;I94,1,0)</f>
        <v>0</v>
      </c>
      <c r="Q94" s="59" t="n">
        <f aca="false">IF(G94&lt;I94,1,0)</f>
        <v>0</v>
      </c>
    </row>
    <row r="95" customFormat="false" ht="15" hidden="false" customHeight="true" outlineLevel="0" collapsed="false">
      <c r="A95" s="323"/>
      <c r="B95" s="324"/>
      <c r="C95" s="307" t="n">
        <f aca="false">IF(D94="","",VLOOKUP(D94,氏名入力!$B$1:氏名入力!$C$150,2,FALSE()))</f>
        <v>0</v>
      </c>
      <c r="D95" s="307"/>
      <c r="E95" s="308"/>
      <c r="F95" s="309"/>
      <c r="G95" s="301"/>
      <c r="H95" s="302" t="s">
        <v>260</v>
      </c>
      <c r="I95" s="301"/>
      <c r="J95" s="310"/>
      <c r="K95" s="308"/>
      <c r="L95" s="311" t="n">
        <f aca="false">IF(M94="","",VLOOKUP(M94,氏名入力!$B$1:氏名入力!$C$150,2,FALSE()))</f>
        <v>0</v>
      </c>
      <c r="M95" s="311"/>
      <c r="P95" s="59" t="n">
        <f aca="false">IF(G95&gt;I95,1,0)</f>
        <v>0</v>
      </c>
      <c r="Q95" s="59" t="n">
        <f aca="false">IF(G95&lt;I95,1,0)</f>
        <v>0</v>
      </c>
    </row>
    <row r="96" customFormat="false" ht="15" hidden="false" customHeight="true" outlineLevel="0" collapsed="false">
      <c r="A96" s="323"/>
      <c r="B96" s="324"/>
      <c r="C96" s="307"/>
      <c r="D96" s="307"/>
      <c r="E96" s="312" t="n">
        <f aca="false">SUM(P94:P98)</f>
        <v>0</v>
      </c>
      <c r="F96" s="309"/>
      <c r="G96" s="301"/>
      <c r="H96" s="302" t="s">
        <v>260</v>
      </c>
      <c r="I96" s="301"/>
      <c r="J96" s="310"/>
      <c r="K96" s="312" t="n">
        <f aca="false">SUM(Q94:Q98)</f>
        <v>0</v>
      </c>
      <c r="L96" s="311"/>
      <c r="M96" s="311"/>
      <c r="P96" s="59" t="n">
        <f aca="false">IF(G96&gt;I96,1,0)</f>
        <v>0</v>
      </c>
      <c r="Q96" s="59" t="n">
        <f aca="false">IF(G96&lt;I96,1,0)</f>
        <v>0</v>
      </c>
    </row>
    <row r="97" customFormat="false" ht="15" hidden="false" customHeight="true" outlineLevel="0" collapsed="false">
      <c r="A97" s="323"/>
      <c r="B97" s="324"/>
      <c r="C97" s="307"/>
      <c r="D97" s="307"/>
      <c r="E97" s="308"/>
      <c r="F97" s="309"/>
      <c r="G97" s="301"/>
      <c r="H97" s="302" t="s">
        <v>260</v>
      </c>
      <c r="I97" s="301"/>
      <c r="J97" s="310"/>
      <c r="K97" s="308"/>
      <c r="L97" s="311"/>
      <c r="M97" s="311"/>
      <c r="P97" s="59" t="n">
        <f aca="false">IF(G97&gt;I97,1,0)</f>
        <v>0</v>
      </c>
      <c r="Q97" s="59" t="n">
        <f aca="false">IF(G97&lt;I97,1,0)</f>
        <v>0</v>
      </c>
    </row>
    <row r="98" customFormat="false" ht="15" hidden="false" customHeight="true" outlineLevel="0" collapsed="false">
      <c r="A98" s="323"/>
      <c r="B98" s="324"/>
      <c r="C98" s="313"/>
      <c r="D98" s="314"/>
      <c r="E98" s="315"/>
      <c r="F98" s="316"/>
      <c r="G98" s="317"/>
      <c r="H98" s="318" t="s">
        <v>260</v>
      </c>
      <c r="I98" s="317"/>
      <c r="J98" s="319"/>
      <c r="K98" s="320"/>
      <c r="L98" s="321"/>
      <c r="M98" s="322"/>
      <c r="P98" s="59" t="n">
        <f aca="false">IF(G98&gt;I98,1,0)</f>
        <v>0</v>
      </c>
      <c r="Q98" s="59" t="n">
        <f aca="false">IF(G98&lt;I98,1,0)</f>
        <v>0</v>
      </c>
    </row>
    <row r="99" customFormat="false" ht="15" hidden="false" customHeight="true" outlineLevel="0" collapsed="false">
      <c r="A99" s="323" t="n">
        <v>7</v>
      </c>
      <c r="B99" s="324" t="s">
        <v>286</v>
      </c>
      <c r="C99" s="297" t="s">
        <v>281</v>
      </c>
      <c r="D99" s="298" t="n">
        <v>261</v>
      </c>
      <c r="E99" s="325"/>
      <c r="F99" s="326"/>
      <c r="G99" s="327"/>
      <c r="H99" s="328" t="s">
        <v>260</v>
      </c>
      <c r="I99" s="327"/>
      <c r="J99" s="329"/>
      <c r="K99" s="330"/>
      <c r="L99" s="305" t="s">
        <v>281</v>
      </c>
      <c r="M99" s="306" t="n">
        <v>661</v>
      </c>
      <c r="P99" s="59" t="n">
        <f aca="false">IF(G99&gt;I99,1,0)</f>
        <v>0</v>
      </c>
      <c r="Q99" s="59" t="n">
        <f aca="false">IF(G99&lt;I99,1,0)</f>
        <v>0</v>
      </c>
    </row>
    <row r="100" customFormat="false" ht="15" hidden="false" customHeight="true" outlineLevel="0" collapsed="false">
      <c r="A100" s="323"/>
      <c r="B100" s="324"/>
      <c r="C100" s="307" t="n">
        <f aca="false">IF(D99="","",VLOOKUP(D99,氏名入力!$B$1:氏名入力!$C$150,2,FALSE()))</f>
        <v>0</v>
      </c>
      <c r="D100" s="307"/>
      <c r="E100" s="308"/>
      <c r="F100" s="309"/>
      <c r="G100" s="301"/>
      <c r="H100" s="302" t="s">
        <v>260</v>
      </c>
      <c r="I100" s="301"/>
      <c r="J100" s="310"/>
      <c r="K100" s="308"/>
      <c r="L100" s="311" t="n">
        <f aca="false">IF(M99="","",VLOOKUP(M99,氏名入力!$B$1:氏名入力!$C$150,2,FALSE()))</f>
        <v>0</v>
      </c>
      <c r="M100" s="311"/>
      <c r="P100" s="59" t="n">
        <f aca="false">IF(G100&gt;I100,1,0)</f>
        <v>0</v>
      </c>
      <c r="Q100" s="59" t="n">
        <f aca="false">IF(G100&lt;I100,1,0)</f>
        <v>0</v>
      </c>
    </row>
    <row r="101" customFormat="false" ht="15" hidden="false" customHeight="true" outlineLevel="0" collapsed="false">
      <c r="A101" s="323"/>
      <c r="B101" s="324"/>
      <c r="C101" s="307"/>
      <c r="D101" s="307"/>
      <c r="E101" s="312" t="n">
        <f aca="false">SUM(P99:P103)</f>
        <v>0</v>
      </c>
      <c r="F101" s="309"/>
      <c r="G101" s="301"/>
      <c r="H101" s="302" t="s">
        <v>260</v>
      </c>
      <c r="I101" s="301"/>
      <c r="J101" s="310"/>
      <c r="K101" s="312" t="n">
        <f aca="false">SUM(Q99:Q103)</f>
        <v>0</v>
      </c>
      <c r="L101" s="311"/>
      <c r="M101" s="311"/>
      <c r="P101" s="59" t="n">
        <f aca="false">IF(G101&gt;I101,1,0)</f>
        <v>0</v>
      </c>
      <c r="Q101" s="59" t="n">
        <f aca="false">IF(G101&lt;I101,1,0)</f>
        <v>0</v>
      </c>
    </row>
    <row r="102" customFormat="false" ht="15" hidden="false" customHeight="true" outlineLevel="0" collapsed="false">
      <c r="A102" s="323"/>
      <c r="B102" s="324"/>
      <c r="C102" s="307"/>
      <c r="D102" s="307"/>
      <c r="E102" s="308"/>
      <c r="F102" s="309"/>
      <c r="G102" s="301"/>
      <c r="H102" s="302" t="s">
        <v>260</v>
      </c>
      <c r="I102" s="301"/>
      <c r="J102" s="310"/>
      <c r="K102" s="308"/>
      <c r="L102" s="311"/>
      <c r="M102" s="311"/>
      <c r="P102" s="59" t="n">
        <f aca="false">IF(G102&gt;I102,1,0)</f>
        <v>0</v>
      </c>
      <c r="Q102" s="59" t="n">
        <f aca="false">IF(G102&lt;I102,1,0)</f>
        <v>0</v>
      </c>
    </row>
    <row r="103" customFormat="false" ht="15" hidden="false" customHeight="true" outlineLevel="0" collapsed="false">
      <c r="A103" s="323"/>
      <c r="B103" s="324"/>
      <c r="C103" s="313"/>
      <c r="D103" s="314"/>
      <c r="E103" s="315"/>
      <c r="F103" s="316"/>
      <c r="G103" s="317"/>
      <c r="H103" s="318" t="s">
        <v>260</v>
      </c>
      <c r="I103" s="317"/>
      <c r="J103" s="319"/>
      <c r="K103" s="320"/>
      <c r="L103" s="321"/>
      <c r="M103" s="322"/>
      <c r="P103" s="59" t="n">
        <f aca="false">IF(G103&gt;I103,1,0)</f>
        <v>0</v>
      </c>
      <c r="Q103" s="59" t="n">
        <f aca="false">IF(G103&lt;I103,1,0)</f>
        <v>0</v>
      </c>
    </row>
    <row r="104" customFormat="false" ht="15" hidden="false" customHeight="true" outlineLevel="0" collapsed="false">
      <c r="A104" s="323" t="n">
        <v>8</v>
      </c>
      <c r="B104" s="324" t="s">
        <v>287</v>
      </c>
      <c r="C104" s="297" t="s">
        <v>281</v>
      </c>
      <c r="D104" s="298" t="n">
        <v>266</v>
      </c>
      <c r="E104" s="325"/>
      <c r="F104" s="326"/>
      <c r="G104" s="327"/>
      <c r="H104" s="328" t="s">
        <v>260</v>
      </c>
      <c r="I104" s="327"/>
      <c r="J104" s="329"/>
      <c r="K104" s="330"/>
      <c r="L104" s="305" t="s">
        <v>281</v>
      </c>
      <c r="M104" s="306" t="n">
        <v>666</v>
      </c>
      <c r="P104" s="59" t="n">
        <f aca="false">IF(G104&gt;I104,1,0)</f>
        <v>0</v>
      </c>
      <c r="Q104" s="59" t="n">
        <f aca="false">IF(G104&lt;I104,1,0)</f>
        <v>0</v>
      </c>
    </row>
    <row r="105" customFormat="false" ht="15" hidden="false" customHeight="true" outlineLevel="0" collapsed="false">
      <c r="A105" s="323"/>
      <c r="B105" s="324"/>
      <c r="C105" s="307" t="n">
        <f aca="false">IF(D104="","",VLOOKUP(D104,氏名入力!$B$1:氏名入力!$C$150,2,FALSE()))</f>
        <v>0</v>
      </c>
      <c r="D105" s="307"/>
      <c r="E105" s="308"/>
      <c r="F105" s="309"/>
      <c r="G105" s="301"/>
      <c r="H105" s="302" t="s">
        <v>260</v>
      </c>
      <c r="I105" s="301"/>
      <c r="J105" s="310"/>
      <c r="K105" s="308"/>
      <c r="L105" s="311" t="n">
        <f aca="false">IF(M104="","",VLOOKUP(M104,氏名入力!$B$1:氏名入力!$C$150,2,FALSE()))</f>
        <v>0</v>
      </c>
      <c r="M105" s="311"/>
      <c r="P105" s="59" t="n">
        <f aca="false">IF(G105&gt;I105,1,0)</f>
        <v>0</v>
      </c>
      <c r="Q105" s="59" t="n">
        <f aca="false">IF(G105&lt;I105,1,0)</f>
        <v>0</v>
      </c>
    </row>
    <row r="106" customFormat="false" ht="15" hidden="false" customHeight="true" outlineLevel="0" collapsed="false">
      <c r="A106" s="323"/>
      <c r="B106" s="324"/>
      <c r="C106" s="307"/>
      <c r="D106" s="307"/>
      <c r="E106" s="312" t="n">
        <f aca="false">SUM(P104:P108)</f>
        <v>0</v>
      </c>
      <c r="F106" s="309"/>
      <c r="G106" s="301"/>
      <c r="H106" s="302" t="s">
        <v>260</v>
      </c>
      <c r="I106" s="301"/>
      <c r="J106" s="310"/>
      <c r="K106" s="312" t="n">
        <f aca="false">SUM(Q104:Q108)</f>
        <v>0</v>
      </c>
      <c r="L106" s="311"/>
      <c r="M106" s="311"/>
      <c r="P106" s="59" t="n">
        <f aca="false">IF(G106&gt;I106,1,0)</f>
        <v>0</v>
      </c>
      <c r="Q106" s="59" t="n">
        <f aca="false">IF(G106&lt;I106,1,0)</f>
        <v>0</v>
      </c>
    </row>
    <row r="107" customFormat="false" ht="15" hidden="false" customHeight="true" outlineLevel="0" collapsed="false">
      <c r="A107" s="323"/>
      <c r="B107" s="324"/>
      <c r="C107" s="307"/>
      <c r="D107" s="307"/>
      <c r="E107" s="308"/>
      <c r="F107" s="309"/>
      <c r="G107" s="301"/>
      <c r="H107" s="302" t="s">
        <v>260</v>
      </c>
      <c r="I107" s="301"/>
      <c r="J107" s="310"/>
      <c r="K107" s="308"/>
      <c r="L107" s="311"/>
      <c r="M107" s="311"/>
      <c r="P107" s="59" t="n">
        <f aca="false">IF(G107&gt;I107,1,0)</f>
        <v>0</v>
      </c>
      <c r="Q107" s="59" t="n">
        <f aca="false">IF(G107&lt;I107,1,0)</f>
        <v>0</v>
      </c>
    </row>
    <row r="108" customFormat="false" ht="15" hidden="false" customHeight="true" outlineLevel="0" collapsed="false">
      <c r="A108" s="323"/>
      <c r="B108" s="324"/>
      <c r="C108" s="313"/>
      <c r="D108" s="314"/>
      <c r="E108" s="315"/>
      <c r="F108" s="316"/>
      <c r="G108" s="317"/>
      <c r="H108" s="318" t="s">
        <v>260</v>
      </c>
      <c r="I108" s="317"/>
      <c r="J108" s="319"/>
      <c r="K108" s="320"/>
      <c r="L108" s="321"/>
      <c r="M108" s="322"/>
      <c r="P108" s="59" t="n">
        <f aca="false">IF(G108&gt;I108,1,0)</f>
        <v>0</v>
      </c>
      <c r="Q108" s="59" t="n">
        <f aca="false">IF(G108&lt;I108,1,0)</f>
        <v>0</v>
      </c>
    </row>
    <row r="109" customFormat="false" ht="15" hidden="false" customHeight="true" outlineLevel="0" collapsed="false">
      <c r="A109" s="323" t="n">
        <v>9</v>
      </c>
      <c r="B109" s="324" t="s">
        <v>288</v>
      </c>
      <c r="C109" s="297" t="s">
        <v>281</v>
      </c>
      <c r="D109" s="298" t="n">
        <v>271</v>
      </c>
      <c r="E109" s="325"/>
      <c r="F109" s="326"/>
      <c r="G109" s="327"/>
      <c r="H109" s="328" t="s">
        <v>260</v>
      </c>
      <c r="I109" s="327"/>
      <c r="J109" s="329"/>
      <c r="K109" s="330"/>
      <c r="L109" s="305" t="s">
        <v>281</v>
      </c>
      <c r="M109" s="306" t="n">
        <v>672</v>
      </c>
      <c r="P109" s="59" t="n">
        <f aca="false">IF(G109&gt;I109,1,0)</f>
        <v>0</v>
      </c>
      <c r="Q109" s="59" t="n">
        <f aca="false">IF(G109&lt;I109,1,0)</f>
        <v>0</v>
      </c>
    </row>
    <row r="110" customFormat="false" ht="15" hidden="false" customHeight="true" outlineLevel="0" collapsed="false">
      <c r="A110" s="323"/>
      <c r="B110" s="324"/>
      <c r="C110" s="307" t="n">
        <f aca="false">IF(D109="","",VLOOKUP(D109,氏名入力!$B$1:氏名入力!$C$150,2,FALSE()))</f>
        <v>0</v>
      </c>
      <c r="D110" s="307"/>
      <c r="E110" s="308"/>
      <c r="F110" s="309"/>
      <c r="G110" s="301"/>
      <c r="H110" s="302" t="s">
        <v>260</v>
      </c>
      <c r="I110" s="301"/>
      <c r="J110" s="310"/>
      <c r="K110" s="308"/>
      <c r="L110" s="311" t="n">
        <f aca="false">IF(M109="","",VLOOKUP(M109,氏名入力!$B$1:氏名入力!$C$150,2,FALSE()))</f>
        <v>0</v>
      </c>
      <c r="M110" s="311"/>
      <c r="P110" s="59" t="n">
        <f aca="false">IF(G110&gt;I110,1,0)</f>
        <v>0</v>
      </c>
      <c r="Q110" s="59" t="n">
        <f aca="false">IF(G110&lt;I110,1,0)</f>
        <v>0</v>
      </c>
    </row>
    <row r="111" customFormat="false" ht="15" hidden="false" customHeight="true" outlineLevel="0" collapsed="false">
      <c r="A111" s="323"/>
      <c r="B111" s="324"/>
      <c r="C111" s="307"/>
      <c r="D111" s="307"/>
      <c r="E111" s="312" t="n">
        <f aca="false">SUM(P109:P113)</f>
        <v>0</v>
      </c>
      <c r="F111" s="309"/>
      <c r="G111" s="301"/>
      <c r="H111" s="302" t="s">
        <v>260</v>
      </c>
      <c r="I111" s="301"/>
      <c r="J111" s="310"/>
      <c r="K111" s="312" t="n">
        <f aca="false">SUM(Q109:Q113)</f>
        <v>0</v>
      </c>
      <c r="L111" s="311"/>
      <c r="M111" s="311"/>
      <c r="P111" s="59" t="n">
        <f aca="false">IF(G111&gt;I111,1,0)</f>
        <v>0</v>
      </c>
      <c r="Q111" s="59" t="n">
        <f aca="false">IF(G111&lt;I111,1,0)</f>
        <v>0</v>
      </c>
    </row>
    <row r="112" customFormat="false" ht="15" hidden="false" customHeight="true" outlineLevel="0" collapsed="false">
      <c r="A112" s="323"/>
      <c r="B112" s="324"/>
      <c r="C112" s="307"/>
      <c r="D112" s="307"/>
      <c r="E112" s="308"/>
      <c r="F112" s="309"/>
      <c r="G112" s="301"/>
      <c r="H112" s="302" t="s">
        <v>260</v>
      </c>
      <c r="I112" s="301"/>
      <c r="J112" s="310"/>
      <c r="K112" s="308"/>
      <c r="L112" s="311"/>
      <c r="M112" s="311"/>
      <c r="P112" s="59" t="n">
        <f aca="false">IF(G112&gt;I112,1,0)</f>
        <v>0</v>
      </c>
      <c r="Q112" s="59" t="n">
        <f aca="false">IF(G112&lt;I112,1,0)</f>
        <v>0</v>
      </c>
    </row>
    <row r="113" customFormat="false" ht="15" hidden="false" customHeight="true" outlineLevel="0" collapsed="false">
      <c r="A113" s="323"/>
      <c r="B113" s="324"/>
      <c r="C113" s="313"/>
      <c r="D113" s="314"/>
      <c r="E113" s="315"/>
      <c r="F113" s="316"/>
      <c r="G113" s="317"/>
      <c r="H113" s="318" t="s">
        <v>260</v>
      </c>
      <c r="I113" s="317"/>
      <c r="J113" s="319"/>
      <c r="K113" s="320"/>
      <c r="L113" s="321"/>
      <c r="M113" s="322"/>
      <c r="P113" s="59" t="n">
        <f aca="false">IF(G113&gt;I113,1,0)</f>
        <v>0</v>
      </c>
      <c r="Q113" s="59" t="n">
        <f aca="false">IF(G113&lt;I113,1,0)</f>
        <v>0</v>
      </c>
    </row>
    <row r="114" customFormat="false" ht="15" hidden="false" customHeight="true" outlineLevel="0" collapsed="false">
      <c r="A114" s="323" t="n">
        <v>10</v>
      </c>
      <c r="B114" s="324" t="s">
        <v>289</v>
      </c>
      <c r="C114" s="297" t="s">
        <v>281</v>
      </c>
      <c r="D114" s="298" t="n">
        <v>276</v>
      </c>
      <c r="E114" s="325"/>
      <c r="F114" s="326"/>
      <c r="G114" s="327"/>
      <c r="H114" s="328" t="s">
        <v>260</v>
      </c>
      <c r="I114" s="327"/>
      <c r="J114" s="329"/>
      <c r="K114" s="330"/>
      <c r="L114" s="305" t="s">
        <v>281</v>
      </c>
      <c r="M114" s="306" t="n">
        <v>676</v>
      </c>
      <c r="P114" s="59" t="n">
        <f aca="false">IF(G114&gt;I114,1,0)</f>
        <v>0</v>
      </c>
      <c r="Q114" s="59" t="n">
        <f aca="false">IF(G114&lt;I114,1,0)</f>
        <v>0</v>
      </c>
    </row>
    <row r="115" customFormat="false" ht="15" hidden="false" customHeight="true" outlineLevel="0" collapsed="false">
      <c r="A115" s="323"/>
      <c r="B115" s="324"/>
      <c r="C115" s="307" t="n">
        <f aca="false">IF(D114="","",VLOOKUP(D114,氏名入力!$B$1:氏名入力!$C$150,2,FALSE()))</f>
        <v>0</v>
      </c>
      <c r="D115" s="307"/>
      <c r="E115" s="308"/>
      <c r="F115" s="309"/>
      <c r="G115" s="301"/>
      <c r="H115" s="302" t="s">
        <v>260</v>
      </c>
      <c r="I115" s="301"/>
      <c r="J115" s="310"/>
      <c r="K115" s="308"/>
      <c r="L115" s="311" t="n">
        <f aca="false">IF(M114="","",VLOOKUP(M114,氏名入力!$B$1:氏名入力!$C$150,2,FALSE()))</f>
        <v>0</v>
      </c>
      <c r="M115" s="311"/>
      <c r="P115" s="59" t="n">
        <f aca="false">IF(G115&gt;I115,1,0)</f>
        <v>0</v>
      </c>
      <c r="Q115" s="59" t="n">
        <f aca="false">IF(G115&lt;I115,1,0)</f>
        <v>0</v>
      </c>
    </row>
    <row r="116" customFormat="false" ht="15" hidden="false" customHeight="true" outlineLevel="0" collapsed="false">
      <c r="A116" s="323"/>
      <c r="B116" s="324"/>
      <c r="C116" s="307"/>
      <c r="D116" s="307"/>
      <c r="E116" s="312" t="n">
        <f aca="false">SUM(P114:P118)</f>
        <v>0</v>
      </c>
      <c r="F116" s="309"/>
      <c r="G116" s="301"/>
      <c r="H116" s="302" t="s">
        <v>260</v>
      </c>
      <c r="I116" s="301"/>
      <c r="J116" s="310"/>
      <c r="K116" s="312" t="n">
        <f aca="false">SUM(Q114:Q118)</f>
        <v>0</v>
      </c>
      <c r="L116" s="311"/>
      <c r="M116" s="311"/>
      <c r="P116" s="59" t="n">
        <f aca="false">IF(G116&gt;I116,1,0)</f>
        <v>0</v>
      </c>
      <c r="Q116" s="59" t="n">
        <f aca="false">IF(G116&lt;I116,1,0)</f>
        <v>0</v>
      </c>
    </row>
    <row r="117" customFormat="false" ht="15" hidden="false" customHeight="true" outlineLevel="0" collapsed="false">
      <c r="A117" s="323"/>
      <c r="B117" s="324"/>
      <c r="C117" s="307"/>
      <c r="D117" s="307"/>
      <c r="E117" s="308"/>
      <c r="F117" s="309"/>
      <c r="G117" s="301"/>
      <c r="H117" s="302" t="s">
        <v>260</v>
      </c>
      <c r="I117" s="301"/>
      <c r="J117" s="310"/>
      <c r="K117" s="308"/>
      <c r="L117" s="311"/>
      <c r="M117" s="311"/>
      <c r="P117" s="59" t="n">
        <f aca="false">IF(G117&gt;I117,1,0)</f>
        <v>0</v>
      </c>
      <c r="Q117" s="59" t="n">
        <f aca="false">IF(G117&lt;I117,1,0)</f>
        <v>0</v>
      </c>
    </row>
    <row r="118" customFormat="false" ht="15" hidden="false" customHeight="true" outlineLevel="0" collapsed="false">
      <c r="A118" s="323"/>
      <c r="B118" s="324"/>
      <c r="C118" s="313"/>
      <c r="D118" s="314"/>
      <c r="E118" s="315"/>
      <c r="F118" s="316"/>
      <c r="G118" s="317"/>
      <c r="H118" s="318" t="s">
        <v>260</v>
      </c>
      <c r="I118" s="317"/>
      <c r="J118" s="319"/>
      <c r="K118" s="320"/>
      <c r="L118" s="321"/>
      <c r="M118" s="322"/>
      <c r="P118" s="59" t="n">
        <f aca="false">IF(G118&gt;I118,1,0)</f>
        <v>0</v>
      </c>
      <c r="Q118" s="59" t="n">
        <f aca="false">IF(G118&lt;I118,1,0)</f>
        <v>0</v>
      </c>
    </row>
    <row r="119" customFormat="false" ht="15" hidden="false" customHeight="true" outlineLevel="0" collapsed="false">
      <c r="A119" s="323" t="n">
        <v>11</v>
      </c>
      <c r="B119" s="324" t="s">
        <v>262</v>
      </c>
      <c r="C119" s="297" t="s">
        <v>281</v>
      </c>
      <c r="D119" s="298" t="n">
        <v>207</v>
      </c>
      <c r="E119" s="325"/>
      <c r="F119" s="326"/>
      <c r="G119" s="327"/>
      <c r="H119" s="328" t="s">
        <v>260</v>
      </c>
      <c r="I119" s="327"/>
      <c r="J119" s="329"/>
      <c r="K119" s="330"/>
      <c r="L119" s="305" t="s">
        <v>281</v>
      </c>
      <c r="M119" s="306" t="n">
        <v>607</v>
      </c>
      <c r="P119" s="59" t="n">
        <f aca="false">IF(G119&gt;I119,1,0)</f>
        <v>0</v>
      </c>
      <c r="Q119" s="59" t="n">
        <f aca="false">IF(G119&lt;I119,1,0)</f>
        <v>0</v>
      </c>
    </row>
    <row r="120" customFormat="false" ht="15" hidden="false" customHeight="true" outlineLevel="0" collapsed="false">
      <c r="A120" s="323"/>
      <c r="B120" s="324"/>
      <c r="C120" s="307" t="n">
        <f aca="false">IF(D119="","",VLOOKUP(D119,氏名入力!$B$1:氏名入力!$C$150,2,FALSE()))</f>
        <v>0</v>
      </c>
      <c r="D120" s="307"/>
      <c r="E120" s="308"/>
      <c r="F120" s="309"/>
      <c r="G120" s="301"/>
      <c r="H120" s="302" t="s">
        <v>260</v>
      </c>
      <c r="I120" s="301"/>
      <c r="J120" s="310"/>
      <c r="K120" s="308"/>
      <c r="L120" s="311" t="n">
        <f aca="false">IF(M119="","",VLOOKUP(M119,氏名入力!$B$1:氏名入力!$C$150,2,FALSE()))</f>
        <v>0</v>
      </c>
      <c r="M120" s="311"/>
      <c r="P120" s="59" t="n">
        <f aca="false">IF(G120&gt;I120,1,0)</f>
        <v>0</v>
      </c>
      <c r="Q120" s="59" t="n">
        <f aca="false">IF(G120&lt;I120,1,0)</f>
        <v>0</v>
      </c>
    </row>
    <row r="121" customFormat="false" ht="15" hidden="false" customHeight="true" outlineLevel="0" collapsed="false">
      <c r="A121" s="323"/>
      <c r="B121" s="324"/>
      <c r="C121" s="307"/>
      <c r="D121" s="307"/>
      <c r="E121" s="312" t="n">
        <f aca="false">SUM(P119:P123)</f>
        <v>0</v>
      </c>
      <c r="F121" s="309"/>
      <c r="G121" s="301"/>
      <c r="H121" s="302" t="s">
        <v>260</v>
      </c>
      <c r="I121" s="301"/>
      <c r="J121" s="310"/>
      <c r="K121" s="312" t="n">
        <f aca="false">SUM(Q119:Q123)</f>
        <v>0</v>
      </c>
      <c r="L121" s="311"/>
      <c r="M121" s="311"/>
      <c r="P121" s="59" t="n">
        <f aca="false">IF(G121&gt;I121,1,0)</f>
        <v>0</v>
      </c>
      <c r="Q121" s="59" t="n">
        <f aca="false">IF(G121&lt;I121,1,0)</f>
        <v>0</v>
      </c>
    </row>
    <row r="122" customFormat="false" ht="15" hidden="false" customHeight="true" outlineLevel="0" collapsed="false">
      <c r="A122" s="323"/>
      <c r="B122" s="324"/>
      <c r="C122" s="307"/>
      <c r="D122" s="307"/>
      <c r="E122" s="308"/>
      <c r="F122" s="309"/>
      <c r="G122" s="301"/>
      <c r="H122" s="302" t="s">
        <v>260</v>
      </c>
      <c r="I122" s="301"/>
      <c r="J122" s="310"/>
      <c r="K122" s="308"/>
      <c r="L122" s="311"/>
      <c r="M122" s="311"/>
      <c r="P122" s="59" t="n">
        <f aca="false">IF(G122&gt;I122,1,0)</f>
        <v>0</v>
      </c>
      <c r="Q122" s="59" t="n">
        <f aca="false">IF(G122&lt;I122,1,0)</f>
        <v>0</v>
      </c>
    </row>
    <row r="123" customFormat="false" ht="15" hidden="false" customHeight="true" outlineLevel="0" collapsed="false">
      <c r="A123" s="323"/>
      <c r="B123" s="324"/>
      <c r="C123" s="313"/>
      <c r="D123" s="314"/>
      <c r="E123" s="315"/>
      <c r="F123" s="316"/>
      <c r="G123" s="317"/>
      <c r="H123" s="318" t="s">
        <v>260</v>
      </c>
      <c r="I123" s="317"/>
      <c r="J123" s="319"/>
      <c r="K123" s="320"/>
      <c r="L123" s="321"/>
      <c r="M123" s="322"/>
      <c r="P123" s="59" t="n">
        <f aca="false">IF(G123&gt;I123,1,0)</f>
        <v>0</v>
      </c>
      <c r="Q123" s="59" t="n">
        <f aca="false">IF(G123&lt;I123,1,0)</f>
        <v>0</v>
      </c>
    </row>
    <row r="124" customFormat="false" ht="15" hidden="false" customHeight="true" outlineLevel="0" collapsed="false">
      <c r="A124" s="331" t="n">
        <v>12</v>
      </c>
      <c r="B124" s="332" t="s">
        <v>259</v>
      </c>
      <c r="C124" s="297" t="s">
        <v>281</v>
      </c>
      <c r="D124" s="298" t="n">
        <v>201</v>
      </c>
      <c r="E124" s="325"/>
      <c r="F124" s="326"/>
      <c r="G124" s="327"/>
      <c r="H124" s="328" t="s">
        <v>260</v>
      </c>
      <c r="I124" s="327"/>
      <c r="J124" s="329"/>
      <c r="K124" s="330"/>
      <c r="L124" s="305" t="s">
        <v>281</v>
      </c>
      <c r="M124" s="306" t="n">
        <v>601</v>
      </c>
      <c r="P124" s="59" t="n">
        <f aca="false">IF(G124&gt;I124,1,0)</f>
        <v>0</v>
      </c>
      <c r="Q124" s="59" t="n">
        <f aca="false">IF(G124&lt;I124,1,0)</f>
        <v>0</v>
      </c>
    </row>
    <row r="125" customFormat="false" ht="15" hidden="false" customHeight="true" outlineLevel="0" collapsed="false">
      <c r="A125" s="331"/>
      <c r="B125" s="332"/>
      <c r="C125" s="307" t="n">
        <f aca="false">IF(D124="","",VLOOKUP(D124,氏名入力!$B$1:氏名入力!$C$150,2,FALSE()))</f>
        <v>0</v>
      </c>
      <c r="D125" s="307"/>
      <c r="E125" s="308"/>
      <c r="F125" s="309"/>
      <c r="G125" s="301"/>
      <c r="H125" s="302" t="s">
        <v>260</v>
      </c>
      <c r="I125" s="301"/>
      <c r="J125" s="310"/>
      <c r="K125" s="308"/>
      <c r="L125" s="311" t="n">
        <f aca="false">IF(M124="","",VLOOKUP(M124,氏名入力!$B$1:氏名入力!$C$150,2,FALSE()))</f>
        <v>0</v>
      </c>
      <c r="M125" s="311"/>
      <c r="P125" s="59" t="n">
        <f aca="false">IF(G125&gt;I125,1,0)</f>
        <v>0</v>
      </c>
      <c r="Q125" s="59" t="n">
        <f aca="false">IF(G125&lt;I125,1,0)</f>
        <v>0</v>
      </c>
    </row>
    <row r="126" customFormat="false" ht="15" hidden="false" customHeight="true" outlineLevel="0" collapsed="false">
      <c r="A126" s="331"/>
      <c r="B126" s="332"/>
      <c r="C126" s="307"/>
      <c r="D126" s="307"/>
      <c r="E126" s="312" t="n">
        <f aca="false">SUM(P124:P128)</f>
        <v>0</v>
      </c>
      <c r="F126" s="309"/>
      <c r="G126" s="301"/>
      <c r="H126" s="302" t="s">
        <v>260</v>
      </c>
      <c r="I126" s="301"/>
      <c r="J126" s="310"/>
      <c r="K126" s="312" t="n">
        <f aca="false">SUM(Q124:Q128)</f>
        <v>0</v>
      </c>
      <c r="L126" s="311"/>
      <c r="M126" s="311"/>
      <c r="P126" s="59" t="n">
        <f aca="false">IF(G126&gt;I126,1,0)</f>
        <v>0</v>
      </c>
      <c r="Q126" s="59" t="n">
        <f aca="false">IF(G126&lt;I126,1,0)</f>
        <v>0</v>
      </c>
    </row>
    <row r="127" customFormat="false" ht="15" hidden="false" customHeight="true" outlineLevel="0" collapsed="false">
      <c r="A127" s="331"/>
      <c r="B127" s="332"/>
      <c r="C127" s="307"/>
      <c r="D127" s="307"/>
      <c r="E127" s="308"/>
      <c r="F127" s="309"/>
      <c r="G127" s="301"/>
      <c r="H127" s="302" t="s">
        <v>260</v>
      </c>
      <c r="I127" s="301"/>
      <c r="J127" s="310"/>
      <c r="K127" s="308"/>
      <c r="L127" s="311"/>
      <c r="M127" s="311"/>
      <c r="P127" s="59" t="n">
        <f aca="false">IF(G127&gt;I127,1,0)</f>
        <v>0</v>
      </c>
      <c r="Q127" s="59" t="n">
        <f aca="false">IF(G127&lt;I127,1,0)</f>
        <v>0</v>
      </c>
    </row>
    <row r="128" customFormat="false" ht="15" hidden="false" customHeight="true" outlineLevel="0" collapsed="false">
      <c r="A128" s="331"/>
      <c r="B128" s="332"/>
      <c r="C128" s="313"/>
      <c r="D128" s="314"/>
      <c r="E128" s="333"/>
      <c r="F128" s="334"/>
      <c r="G128" s="335"/>
      <c r="H128" s="336" t="s">
        <v>260</v>
      </c>
      <c r="I128" s="335"/>
      <c r="J128" s="337"/>
      <c r="K128" s="338"/>
      <c r="L128" s="321"/>
      <c r="M128" s="322"/>
      <c r="P128" s="59" t="n">
        <f aca="false">IF(G128&gt;I128,1,0)</f>
        <v>0</v>
      </c>
      <c r="Q128" s="59" t="n">
        <f aca="false">IF(G128&lt;I128,1,0)</f>
        <v>0</v>
      </c>
    </row>
    <row r="129" customFormat="false" ht="19.2" hidden="false" customHeight="false" outlineLevel="0" collapsed="false">
      <c r="A129" s="289" t="s">
        <v>299</v>
      </c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9"/>
    </row>
    <row r="130" customFormat="false" ht="13.8" hidden="false" customHeight="false" outlineLevel="0" collapsed="false">
      <c r="M130" s="290" t="s">
        <v>293</v>
      </c>
    </row>
    <row r="131" customFormat="false" ht="13.2" hidden="false" customHeight="false" outlineLevel="0" collapsed="false">
      <c r="A131" s="291"/>
      <c r="B131" s="291"/>
      <c r="C131" s="343" t="str">
        <f aca="false">IF(氏名入力!C51="","",氏名入力!C51)</f>
        <v>港区</v>
      </c>
      <c r="D131" s="343"/>
      <c r="E131" s="343"/>
      <c r="F131" s="343"/>
      <c r="G131" s="293" t="s">
        <v>258</v>
      </c>
      <c r="H131" s="293"/>
      <c r="I131" s="293"/>
      <c r="J131" s="294" t="str">
        <f aca="false">IF(氏名入力!C101="","",氏名入力!C101)</f>
        <v>品川区</v>
      </c>
      <c r="K131" s="294"/>
      <c r="L131" s="294"/>
      <c r="M131" s="294"/>
    </row>
    <row r="132" customFormat="false" ht="24" hidden="false" customHeight="true" outlineLevel="0" collapsed="false">
      <c r="A132" s="291"/>
      <c r="B132" s="291"/>
      <c r="C132" s="343"/>
      <c r="D132" s="343"/>
      <c r="E132" s="343"/>
      <c r="F132" s="343"/>
      <c r="G132" s="293"/>
      <c r="H132" s="293"/>
      <c r="I132" s="293"/>
      <c r="J132" s="294"/>
      <c r="K132" s="294"/>
      <c r="L132" s="294"/>
      <c r="M132" s="294"/>
    </row>
    <row r="133" customFormat="false" ht="15" hidden="false" customHeight="true" outlineLevel="0" collapsed="false">
      <c r="A133" s="295" t="n">
        <v>1</v>
      </c>
      <c r="B133" s="296" t="s">
        <v>259</v>
      </c>
      <c r="C133" s="297" t="s">
        <v>281</v>
      </c>
      <c r="D133" s="298" t="n">
        <v>303</v>
      </c>
      <c r="E133" s="299"/>
      <c r="F133" s="300"/>
      <c r="G133" s="301"/>
      <c r="H133" s="302" t="s">
        <v>260</v>
      </c>
      <c r="I133" s="301"/>
      <c r="J133" s="303"/>
      <c r="K133" s="304"/>
      <c r="L133" s="305" t="s">
        <v>281</v>
      </c>
      <c r="M133" s="306" t="n">
        <v>502</v>
      </c>
      <c r="P133" s="59" t="n">
        <f aca="false">IF(G133&gt;I133,1,0)</f>
        <v>0</v>
      </c>
      <c r="Q133" s="59" t="n">
        <f aca="false">IF(G133&lt;I133,1,0)</f>
        <v>0</v>
      </c>
    </row>
    <row r="134" customFormat="false" ht="15" hidden="false" customHeight="true" outlineLevel="0" collapsed="false">
      <c r="A134" s="295"/>
      <c r="B134" s="296"/>
      <c r="C134" s="307" t="n">
        <f aca="false">IF(D133="","",VLOOKUP(D133,氏名入力!$B$1:氏名入力!$C$150,2,FALSE()))</f>
        <v>0</v>
      </c>
      <c r="D134" s="307"/>
      <c r="E134" s="308"/>
      <c r="F134" s="309"/>
      <c r="G134" s="301"/>
      <c r="H134" s="302" t="s">
        <v>260</v>
      </c>
      <c r="I134" s="301"/>
      <c r="J134" s="310"/>
      <c r="K134" s="308"/>
      <c r="L134" s="311" t="n">
        <f aca="false">IF(M133="","",VLOOKUP(M133,氏名入力!$B$1:氏名入力!$C$150,2,FALSE()))</f>
        <v>0</v>
      </c>
      <c r="M134" s="311"/>
      <c r="P134" s="59" t="n">
        <f aca="false">IF(G134&gt;I134,1,0)</f>
        <v>0</v>
      </c>
      <c r="Q134" s="59" t="n">
        <f aca="false">IF(G134&lt;I134,1,0)</f>
        <v>0</v>
      </c>
    </row>
    <row r="135" customFormat="false" ht="15" hidden="false" customHeight="true" outlineLevel="0" collapsed="false">
      <c r="A135" s="295"/>
      <c r="B135" s="296"/>
      <c r="C135" s="307"/>
      <c r="D135" s="307"/>
      <c r="E135" s="312" t="n">
        <f aca="false">SUM(P133:P137)</f>
        <v>0</v>
      </c>
      <c r="F135" s="309"/>
      <c r="G135" s="301"/>
      <c r="H135" s="302" t="s">
        <v>260</v>
      </c>
      <c r="I135" s="301"/>
      <c r="J135" s="310"/>
      <c r="K135" s="312" t="n">
        <f aca="false">SUM(Q133:Q137)</f>
        <v>0</v>
      </c>
      <c r="L135" s="311"/>
      <c r="M135" s="311"/>
      <c r="P135" s="59" t="n">
        <f aca="false">IF(G135&gt;I135,1,0)</f>
        <v>0</v>
      </c>
      <c r="Q135" s="59" t="n">
        <f aca="false">IF(G135&lt;I135,1,0)</f>
        <v>0</v>
      </c>
    </row>
    <row r="136" customFormat="false" ht="15" hidden="false" customHeight="true" outlineLevel="0" collapsed="false">
      <c r="A136" s="295"/>
      <c r="B136" s="296"/>
      <c r="C136" s="307"/>
      <c r="D136" s="307"/>
      <c r="E136" s="308"/>
      <c r="F136" s="309"/>
      <c r="G136" s="301"/>
      <c r="H136" s="302" t="s">
        <v>260</v>
      </c>
      <c r="I136" s="301"/>
      <c r="J136" s="310"/>
      <c r="K136" s="308"/>
      <c r="L136" s="311"/>
      <c r="M136" s="311"/>
      <c r="P136" s="59" t="n">
        <f aca="false">IF(G136&gt;I136,1,0)</f>
        <v>0</v>
      </c>
      <c r="Q136" s="59" t="n">
        <f aca="false">IF(G136&lt;I136,1,0)</f>
        <v>0</v>
      </c>
    </row>
    <row r="137" customFormat="false" ht="15" hidden="false" customHeight="true" outlineLevel="0" collapsed="false">
      <c r="A137" s="295"/>
      <c r="B137" s="296"/>
      <c r="C137" s="313"/>
      <c r="D137" s="314"/>
      <c r="E137" s="315"/>
      <c r="F137" s="316"/>
      <c r="G137" s="317"/>
      <c r="H137" s="318" t="s">
        <v>260</v>
      </c>
      <c r="I137" s="317"/>
      <c r="J137" s="319"/>
      <c r="K137" s="320"/>
      <c r="L137" s="321"/>
      <c r="M137" s="322"/>
      <c r="P137" s="59" t="n">
        <f aca="false">IF(G137&gt;I137,1,0)</f>
        <v>0</v>
      </c>
      <c r="Q137" s="59" t="n">
        <f aca="false">IF(G137&lt;I137,1,0)</f>
        <v>0</v>
      </c>
    </row>
    <row r="138" customFormat="false" ht="15" hidden="false" customHeight="true" outlineLevel="0" collapsed="false">
      <c r="A138" s="323" t="n">
        <v>2</v>
      </c>
      <c r="B138" s="324" t="s">
        <v>262</v>
      </c>
      <c r="C138" s="297" t="s">
        <v>281</v>
      </c>
      <c r="D138" s="298" t="n">
        <v>306</v>
      </c>
      <c r="E138" s="325"/>
      <c r="F138" s="326"/>
      <c r="G138" s="327"/>
      <c r="H138" s="328" t="s">
        <v>260</v>
      </c>
      <c r="I138" s="327"/>
      <c r="J138" s="329"/>
      <c r="K138" s="330"/>
      <c r="L138" s="305" t="s">
        <v>281</v>
      </c>
      <c r="M138" s="306" t="n">
        <v>506</v>
      </c>
      <c r="P138" s="59" t="n">
        <f aca="false">IF(G138&gt;I138,1,0)</f>
        <v>0</v>
      </c>
      <c r="Q138" s="59" t="n">
        <f aca="false">IF(G138&lt;I138,1,0)</f>
        <v>0</v>
      </c>
    </row>
    <row r="139" customFormat="false" ht="15" hidden="false" customHeight="true" outlineLevel="0" collapsed="false">
      <c r="A139" s="323"/>
      <c r="B139" s="324"/>
      <c r="C139" s="307" t="n">
        <f aca="false">IF(D138="","",VLOOKUP(D138,氏名入力!$B$1:氏名入力!$C$150,2,FALSE()))</f>
        <v>0</v>
      </c>
      <c r="D139" s="307"/>
      <c r="E139" s="308"/>
      <c r="F139" s="309"/>
      <c r="G139" s="301"/>
      <c r="H139" s="302" t="s">
        <v>260</v>
      </c>
      <c r="I139" s="301"/>
      <c r="J139" s="310"/>
      <c r="K139" s="308"/>
      <c r="L139" s="311" t="n">
        <f aca="false">IF(M138="","",VLOOKUP(M138,氏名入力!$B$1:氏名入力!$C$150,2,FALSE()))</f>
        <v>0</v>
      </c>
      <c r="M139" s="311"/>
      <c r="P139" s="59" t="n">
        <f aca="false">IF(G139&gt;I139,1,0)</f>
        <v>0</v>
      </c>
      <c r="Q139" s="59" t="n">
        <f aca="false">IF(G139&lt;I139,1,0)</f>
        <v>0</v>
      </c>
    </row>
    <row r="140" customFormat="false" ht="15" hidden="false" customHeight="true" outlineLevel="0" collapsed="false">
      <c r="A140" s="323"/>
      <c r="B140" s="324"/>
      <c r="C140" s="307"/>
      <c r="D140" s="307"/>
      <c r="E140" s="312" t="n">
        <f aca="false">SUM(P138:P142)</f>
        <v>0</v>
      </c>
      <c r="F140" s="309"/>
      <c r="G140" s="301"/>
      <c r="H140" s="302" t="s">
        <v>260</v>
      </c>
      <c r="I140" s="301"/>
      <c r="J140" s="310"/>
      <c r="K140" s="312" t="n">
        <f aca="false">SUM(Q138:Q142)</f>
        <v>0</v>
      </c>
      <c r="L140" s="311"/>
      <c r="M140" s="311"/>
      <c r="P140" s="59" t="n">
        <f aca="false">IF(G140&gt;I140,1,0)</f>
        <v>0</v>
      </c>
      <c r="Q140" s="59" t="n">
        <f aca="false">IF(G140&lt;I140,1,0)</f>
        <v>0</v>
      </c>
    </row>
    <row r="141" customFormat="false" ht="15" hidden="false" customHeight="true" outlineLevel="0" collapsed="false">
      <c r="A141" s="323"/>
      <c r="B141" s="324"/>
      <c r="C141" s="307"/>
      <c r="D141" s="307"/>
      <c r="E141" s="308"/>
      <c r="F141" s="309"/>
      <c r="G141" s="301"/>
      <c r="H141" s="302" t="s">
        <v>260</v>
      </c>
      <c r="I141" s="301"/>
      <c r="J141" s="310"/>
      <c r="K141" s="308"/>
      <c r="L141" s="311"/>
      <c r="M141" s="311"/>
      <c r="P141" s="59" t="n">
        <f aca="false">IF(G141&gt;I141,1,0)</f>
        <v>0</v>
      </c>
      <c r="Q141" s="59" t="n">
        <f aca="false">IF(G141&lt;I141,1,0)</f>
        <v>0</v>
      </c>
    </row>
    <row r="142" customFormat="false" ht="15" hidden="false" customHeight="true" outlineLevel="0" collapsed="false">
      <c r="A142" s="323"/>
      <c r="B142" s="324"/>
      <c r="C142" s="313"/>
      <c r="D142" s="314"/>
      <c r="E142" s="315"/>
      <c r="F142" s="316"/>
      <c r="G142" s="317"/>
      <c r="H142" s="318" t="s">
        <v>260</v>
      </c>
      <c r="I142" s="317"/>
      <c r="J142" s="319"/>
      <c r="K142" s="320"/>
      <c r="L142" s="321"/>
      <c r="M142" s="322"/>
      <c r="P142" s="59" t="n">
        <f aca="false">IF(G142&gt;I142,1,0)</f>
        <v>0</v>
      </c>
      <c r="Q142" s="59" t="n">
        <f aca="false">IF(G142&lt;I142,1,0)</f>
        <v>0</v>
      </c>
    </row>
    <row r="143" customFormat="false" ht="15" hidden="false" customHeight="true" outlineLevel="0" collapsed="false">
      <c r="A143" s="323" t="n">
        <v>3</v>
      </c>
      <c r="B143" s="324" t="s">
        <v>282</v>
      </c>
      <c r="C143" s="297" t="s">
        <v>281</v>
      </c>
      <c r="D143" s="298" t="n">
        <v>342</v>
      </c>
      <c r="E143" s="325"/>
      <c r="F143" s="326"/>
      <c r="G143" s="327"/>
      <c r="H143" s="328" t="s">
        <v>260</v>
      </c>
      <c r="I143" s="327"/>
      <c r="J143" s="329"/>
      <c r="K143" s="330"/>
      <c r="L143" s="305" t="s">
        <v>281</v>
      </c>
      <c r="M143" s="306" t="n">
        <v>541</v>
      </c>
      <c r="P143" s="59" t="n">
        <f aca="false">IF(G143&gt;I143,1,0)</f>
        <v>0</v>
      </c>
      <c r="Q143" s="59" t="n">
        <f aca="false">IF(G143&lt;I143,1,0)</f>
        <v>0</v>
      </c>
    </row>
    <row r="144" customFormat="false" ht="15" hidden="false" customHeight="true" outlineLevel="0" collapsed="false">
      <c r="A144" s="323"/>
      <c r="B144" s="324"/>
      <c r="C144" s="307" t="n">
        <f aca="false">IF(D143="","",VLOOKUP(D143,氏名入力!$B$1:氏名入力!$C$150,2,FALSE()))</f>
        <v>0</v>
      </c>
      <c r="D144" s="307"/>
      <c r="E144" s="308"/>
      <c r="F144" s="309"/>
      <c r="G144" s="301"/>
      <c r="H144" s="302" t="s">
        <v>260</v>
      </c>
      <c r="I144" s="301"/>
      <c r="J144" s="310"/>
      <c r="K144" s="308"/>
      <c r="L144" s="311" t="n">
        <f aca="false">IF(M143="","",VLOOKUP(M143,氏名入力!$B$1:氏名入力!$C$150,2,FALSE()))</f>
        <v>0</v>
      </c>
      <c r="M144" s="311"/>
      <c r="P144" s="59" t="n">
        <f aca="false">IF(G144&gt;I144,1,0)</f>
        <v>0</v>
      </c>
      <c r="Q144" s="59" t="n">
        <f aca="false">IF(G144&lt;I144,1,0)</f>
        <v>0</v>
      </c>
    </row>
    <row r="145" customFormat="false" ht="15" hidden="false" customHeight="true" outlineLevel="0" collapsed="false">
      <c r="A145" s="323"/>
      <c r="B145" s="324"/>
      <c r="C145" s="307"/>
      <c r="D145" s="307"/>
      <c r="E145" s="312" t="n">
        <f aca="false">SUM(P143:P147)</f>
        <v>0</v>
      </c>
      <c r="F145" s="309"/>
      <c r="G145" s="301"/>
      <c r="H145" s="302" t="s">
        <v>260</v>
      </c>
      <c r="I145" s="301"/>
      <c r="J145" s="310"/>
      <c r="K145" s="312" t="n">
        <f aca="false">SUM(Q143:Q147)</f>
        <v>0</v>
      </c>
      <c r="L145" s="311"/>
      <c r="M145" s="311"/>
      <c r="P145" s="59" t="n">
        <f aca="false">IF(G145&gt;I145,1,0)</f>
        <v>0</v>
      </c>
      <c r="Q145" s="59" t="n">
        <f aca="false">IF(G145&lt;I145,1,0)</f>
        <v>0</v>
      </c>
    </row>
    <row r="146" customFormat="false" ht="15" hidden="false" customHeight="true" outlineLevel="0" collapsed="false">
      <c r="A146" s="323"/>
      <c r="B146" s="324"/>
      <c r="C146" s="307"/>
      <c r="D146" s="307"/>
      <c r="E146" s="308"/>
      <c r="F146" s="309"/>
      <c r="G146" s="301"/>
      <c r="H146" s="302" t="s">
        <v>260</v>
      </c>
      <c r="I146" s="301"/>
      <c r="J146" s="310"/>
      <c r="K146" s="308"/>
      <c r="L146" s="311"/>
      <c r="M146" s="311"/>
      <c r="P146" s="59" t="n">
        <f aca="false">IF(G146&gt;I146,1,0)</f>
        <v>0</v>
      </c>
      <c r="Q146" s="59" t="n">
        <f aca="false">IF(G146&lt;I146,1,0)</f>
        <v>0</v>
      </c>
    </row>
    <row r="147" customFormat="false" ht="15" hidden="false" customHeight="true" outlineLevel="0" collapsed="false">
      <c r="A147" s="323"/>
      <c r="B147" s="324"/>
      <c r="C147" s="313"/>
      <c r="D147" s="314"/>
      <c r="E147" s="315"/>
      <c r="F147" s="316"/>
      <c r="G147" s="317"/>
      <c r="H147" s="318" t="s">
        <v>260</v>
      </c>
      <c r="I147" s="317"/>
      <c r="J147" s="319"/>
      <c r="K147" s="320"/>
      <c r="L147" s="321"/>
      <c r="M147" s="322"/>
      <c r="P147" s="59" t="n">
        <f aca="false">IF(G147&gt;I147,1,0)</f>
        <v>0</v>
      </c>
      <c r="Q147" s="59" t="n">
        <f aca="false">IF(G147&lt;I147,1,0)</f>
        <v>0</v>
      </c>
    </row>
    <row r="148" customFormat="false" ht="15" hidden="false" customHeight="true" outlineLevel="0" collapsed="false">
      <c r="A148" s="323" t="n">
        <v>4</v>
      </c>
      <c r="B148" s="324" t="s">
        <v>283</v>
      </c>
      <c r="C148" s="297" t="s">
        <v>281</v>
      </c>
      <c r="D148" s="298" t="n">
        <v>346</v>
      </c>
      <c r="E148" s="325"/>
      <c r="F148" s="326"/>
      <c r="G148" s="327"/>
      <c r="H148" s="328" t="s">
        <v>260</v>
      </c>
      <c r="I148" s="327"/>
      <c r="J148" s="329"/>
      <c r="K148" s="330"/>
      <c r="L148" s="305" t="s">
        <v>281</v>
      </c>
      <c r="M148" s="306" t="n">
        <v>546</v>
      </c>
      <c r="P148" s="59" t="n">
        <f aca="false">IF(G148&gt;I148,1,0)</f>
        <v>0</v>
      </c>
      <c r="Q148" s="59" t="n">
        <f aca="false">IF(G148&lt;I148,1,0)</f>
        <v>0</v>
      </c>
    </row>
    <row r="149" customFormat="false" ht="15" hidden="false" customHeight="true" outlineLevel="0" collapsed="false">
      <c r="A149" s="323"/>
      <c r="B149" s="324"/>
      <c r="C149" s="307" t="n">
        <f aca="false">IF(D148="","",VLOOKUP(D148,氏名入力!$B$1:氏名入力!$C$150,2,FALSE()))</f>
        <v>0</v>
      </c>
      <c r="D149" s="307"/>
      <c r="E149" s="308"/>
      <c r="F149" s="309"/>
      <c r="G149" s="301"/>
      <c r="H149" s="302" t="s">
        <v>260</v>
      </c>
      <c r="I149" s="301"/>
      <c r="J149" s="310"/>
      <c r="K149" s="308"/>
      <c r="L149" s="311" t="n">
        <f aca="false">IF(M148="","",VLOOKUP(M148,氏名入力!$B$1:氏名入力!$C$150,2,FALSE()))</f>
        <v>0</v>
      </c>
      <c r="M149" s="311"/>
      <c r="P149" s="59" t="n">
        <f aca="false">IF(G149&gt;I149,1,0)</f>
        <v>0</v>
      </c>
      <c r="Q149" s="59" t="n">
        <f aca="false">IF(G149&lt;I149,1,0)</f>
        <v>0</v>
      </c>
    </row>
    <row r="150" customFormat="false" ht="15" hidden="false" customHeight="true" outlineLevel="0" collapsed="false">
      <c r="A150" s="323"/>
      <c r="B150" s="324"/>
      <c r="C150" s="307"/>
      <c r="D150" s="307"/>
      <c r="E150" s="312" t="n">
        <f aca="false">SUM(P148:P152)</f>
        <v>0</v>
      </c>
      <c r="F150" s="309"/>
      <c r="G150" s="301"/>
      <c r="H150" s="302" t="s">
        <v>260</v>
      </c>
      <c r="I150" s="301"/>
      <c r="J150" s="310"/>
      <c r="K150" s="312" t="n">
        <f aca="false">SUM(Q148:Q152)</f>
        <v>0</v>
      </c>
      <c r="L150" s="311"/>
      <c r="M150" s="311"/>
      <c r="P150" s="59" t="n">
        <f aca="false">IF(G150&gt;I150,1,0)</f>
        <v>0</v>
      </c>
      <c r="Q150" s="59" t="n">
        <f aca="false">IF(G150&lt;I150,1,0)</f>
        <v>0</v>
      </c>
    </row>
    <row r="151" customFormat="false" ht="15" hidden="false" customHeight="true" outlineLevel="0" collapsed="false">
      <c r="A151" s="323"/>
      <c r="B151" s="324"/>
      <c r="C151" s="307"/>
      <c r="D151" s="307"/>
      <c r="E151" s="308"/>
      <c r="F151" s="309"/>
      <c r="G151" s="301"/>
      <c r="H151" s="302" t="s">
        <v>260</v>
      </c>
      <c r="I151" s="301"/>
      <c r="J151" s="310"/>
      <c r="K151" s="308"/>
      <c r="L151" s="311"/>
      <c r="M151" s="311"/>
      <c r="P151" s="59" t="n">
        <f aca="false">IF(G151&gt;I151,1,0)</f>
        <v>0</v>
      </c>
      <c r="Q151" s="59" t="n">
        <f aca="false">IF(G151&lt;I151,1,0)</f>
        <v>0</v>
      </c>
    </row>
    <row r="152" customFormat="false" ht="15" hidden="false" customHeight="true" outlineLevel="0" collapsed="false">
      <c r="A152" s="323"/>
      <c r="B152" s="324"/>
      <c r="C152" s="313"/>
      <c r="D152" s="314"/>
      <c r="E152" s="315"/>
      <c r="F152" s="316"/>
      <c r="G152" s="317"/>
      <c r="H152" s="318" t="s">
        <v>260</v>
      </c>
      <c r="I152" s="317"/>
      <c r="J152" s="319"/>
      <c r="K152" s="320"/>
      <c r="L152" s="321"/>
      <c r="M152" s="322"/>
      <c r="P152" s="59" t="n">
        <f aca="false">IF(G152&gt;I152,1,0)</f>
        <v>0</v>
      </c>
      <c r="Q152" s="59" t="n">
        <f aca="false">IF(G152&lt;I152,1,0)</f>
        <v>0</v>
      </c>
    </row>
    <row r="153" customFormat="false" ht="15" hidden="false" customHeight="true" outlineLevel="0" collapsed="false">
      <c r="A153" s="323" t="n">
        <v>5</v>
      </c>
      <c r="B153" s="324" t="s">
        <v>284</v>
      </c>
      <c r="C153" s="297" t="s">
        <v>281</v>
      </c>
      <c r="D153" s="298" t="n">
        <v>351</v>
      </c>
      <c r="E153" s="325"/>
      <c r="F153" s="326"/>
      <c r="G153" s="327"/>
      <c r="H153" s="328" t="s">
        <v>260</v>
      </c>
      <c r="I153" s="327"/>
      <c r="J153" s="329"/>
      <c r="K153" s="330"/>
      <c r="L153" s="305" t="s">
        <v>281</v>
      </c>
      <c r="M153" s="306" t="n">
        <v>551</v>
      </c>
      <c r="P153" s="59" t="n">
        <f aca="false">IF(G153&gt;I153,1,0)</f>
        <v>0</v>
      </c>
      <c r="Q153" s="59" t="n">
        <f aca="false">IF(G153&lt;I153,1,0)</f>
        <v>0</v>
      </c>
    </row>
    <row r="154" customFormat="false" ht="15" hidden="false" customHeight="true" outlineLevel="0" collapsed="false">
      <c r="A154" s="323"/>
      <c r="B154" s="324"/>
      <c r="C154" s="307" t="n">
        <f aca="false">IF(D153="","",VLOOKUP(D153,氏名入力!$B$1:氏名入力!$C$150,2,FALSE()))</f>
        <v>0</v>
      </c>
      <c r="D154" s="307"/>
      <c r="E154" s="308"/>
      <c r="F154" s="309"/>
      <c r="G154" s="301"/>
      <c r="H154" s="302" t="s">
        <v>260</v>
      </c>
      <c r="I154" s="301"/>
      <c r="J154" s="310"/>
      <c r="K154" s="308"/>
      <c r="L154" s="311" t="n">
        <f aca="false">IF(M153="","",VLOOKUP(M153,氏名入力!$B$1:氏名入力!$C$150,2,FALSE()))</f>
        <v>0</v>
      </c>
      <c r="M154" s="311"/>
      <c r="P154" s="59" t="n">
        <f aca="false">IF(G154&gt;I154,1,0)</f>
        <v>0</v>
      </c>
      <c r="Q154" s="59" t="n">
        <f aca="false">IF(G154&lt;I154,1,0)</f>
        <v>0</v>
      </c>
    </row>
    <row r="155" customFormat="false" ht="15" hidden="false" customHeight="true" outlineLevel="0" collapsed="false">
      <c r="A155" s="323"/>
      <c r="B155" s="324"/>
      <c r="C155" s="307"/>
      <c r="D155" s="307"/>
      <c r="E155" s="312" t="n">
        <f aca="false">SUM(P153:P157)</f>
        <v>0</v>
      </c>
      <c r="F155" s="309"/>
      <c r="G155" s="301"/>
      <c r="H155" s="302" t="s">
        <v>260</v>
      </c>
      <c r="I155" s="301"/>
      <c r="J155" s="310"/>
      <c r="K155" s="312" t="n">
        <f aca="false">SUM(Q153:Q157)</f>
        <v>0</v>
      </c>
      <c r="L155" s="311"/>
      <c r="M155" s="311"/>
      <c r="P155" s="59" t="n">
        <f aca="false">IF(G155&gt;I155,1,0)</f>
        <v>0</v>
      </c>
      <c r="Q155" s="59" t="n">
        <f aca="false">IF(G155&lt;I155,1,0)</f>
        <v>0</v>
      </c>
    </row>
    <row r="156" customFormat="false" ht="15" hidden="false" customHeight="true" outlineLevel="0" collapsed="false">
      <c r="A156" s="323"/>
      <c r="B156" s="324"/>
      <c r="C156" s="307"/>
      <c r="D156" s="307"/>
      <c r="E156" s="308"/>
      <c r="F156" s="309"/>
      <c r="G156" s="301"/>
      <c r="H156" s="302" t="s">
        <v>260</v>
      </c>
      <c r="I156" s="301"/>
      <c r="J156" s="310"/>
      <c r="K156" s="308"/>
      <c r="L156" s="311"/>
      <c r="M156" s="311"/>
      <c r="P156" s="59" t="n">
        <f aca="false">IF(G156&gt;I156,1,0)</f>
        <v>0</v>
      </c>
      <c r="Q156" s="59" t="n">
        <f aca="false">IF(G156&lt;I156,1,0)</f>
        <v>0</v>
      </c>
    </row>
    <row r="157" customFormat="false" ht="15" hidden="false" customHeight="true" outlineLevel="0" collapsed="false">
      <c r="A157" s="323"/>
      <c r="B157" s="324"/>
      <c r="C157" s="313"/>
      <c r="D157" s="314"/>
      <c r="E157" s="315"/>
      <c r="F157" s="316"/>
      <c r="G157" s="317"/>
      <c r="H157" s="318" t="s">
        <v>260</v>
      </c>
      <c r="I157" s="317"/>
      <c r="J157" s="319"/>
      <c r="K157" s="320"/>
      <c r="L157" s="321"/>
      <c r="M157" s="322"/>
      <c r="P157" s="59" t="n">
        <f aca="false">IF(G157&gt;I157,1,0)</f>
        <v>0</v>
      </c>
      <c r="Q157" s="59" t="n">
        <f aca="false">IF(G157&lt;I157,1,0)</f>
        <v>0</v>
      </c>
    </row>
    <row r="158" customFormat="false" ht="15" hidden="false" customHeight="true" outlineLevel="0" collapsed="false">
      <c r="A158" s="323" t="n">
        <v>6</v>
      </c>
      <c r="B158" s="324" t="s">
        <v>285</v>
      </c>
      <c r="C158" s="297" t="s">
        <v>281</v>
      </c>
      <c r="D158" s="298" t="n">
        <v>357</v>
      </c>
      <c r="E158" s="325"/>
      <c r="F158" s="326"/>
      <c r="G158" s="327"/>
      <c r="H158" s="328" t="s">
        <v>260</v>
      </c>
      <c r="I158" s="327"/>
      <c r="J158" s="329"/>
      <c r="K158" s="330"/>
      <c r="L158" s="305" t="s">
        <v>281</v>
      </c>
      <c r="M158" s="306" t="n">
        <v>556</v>
      </c>
      <c r="P158" s="59" t="n">
        <f aca="false">IF(G158&gt;I158,1,0)</f>
        <v>0</v>
      </c>
      <c r="Q158" s="59" t="n">
        <f aca="false">IF(G158&lt;I158,1,0)</f>
        <v>0</v>
      </c>
    </row>
    <row r="159" customFormat="false" ht="15" hidden="false" customHeight="true" outlineLevel="0" collapsed="false">
      <c r="A159" s="323"/>
      <c r="B159" s="324"/>
      <c r="C159" s="307" t="n">
        <f aca="false">IF(D158="","",VLOOKUP(D158,氏名入力!$B$1:氏名入力!$C$150,2,FALSE()))</f>
        <v>0</v>
      </c>
      <c r="D159" s="307"/>
      <c r="E159" s="308"/>
      <c r="F159" s="309"/>
      <c r="G159" s="301"/>
      <c r="H159" s="302" t="s">
        <v>260</v>
      </c>
      <c r="I159" s="301"/>
      <c r="J159" s="310"/>
      <c r="K159" s="308"/>
      <c r="L159" s="311" t="n">
        <f aca="false">IF(M158="","",VLOOKUP(M158,氏名入力!$B$1:氏名入力!$C$150,2,FALSE()))</f>
        <v>0</v>
      </c>
      <c r="M159" s="311"/>
      <c r="P159" s="59" t="n">
        <f aca="false">IF(G159&gt;I159,1,0)</f>
        <v>0</v>
      </c>
      <c r="Q159" s="59" t="n">
        <f aca="false">IF(G159&lt;I159,1,0)</f>
        <v>0</v>
      </c>
    </row>
    <row r="160" customFormat="false" ht="15" hidden="false" customHeight="true" outlineLevel="0" collapsed="false">
      <c r="A160" s="323"/>
      <c r="B160" s="324"/>
      <c r="C160" s="307"/>
      <c r="D160" s="307"/>
      <c r="E160" s="312" t="n">
        <f aca="false">SUM(P158:P162)</f>
        <v>0</v>
      </c>
      <c r="F160" s="309"/>
      <c r="G160" s="301"/>
      <c r="H160" s="302" t="s">
        <v>260</v>
      </c>
      <c r="I160" s="301"/>
      <c r="J160" s="310"/>
      <c r="K160" s="312" t="n">
        <f aca="false">SUM(Q158:Q162)</f>
        <v>0</v>
      </c>
      <c r="L160" s="311"/>
      <c r="M160" s="311"/>
      <c r="P160" s="59" t="n">
        <f aca="false">IF(G160&gt;I160,1,0)</f>
        <v>0</v>
      </c>
      <c r="Q160" s="59" t="n">
        <f aca="false">IF(G160&lt;I160,1,0)</f>
        <v>0</v>
      </c>
    </row>
    <row r="161" customFormat="false" ht="15" hidden="false" customHeight="true" outlineLevel="0" collapsed="false">
      <c r="A161" s="323"/>
      <c r="B161" s="324"/>
      <c r="C161" s="307"/>
      <c r="D161" s="307"/>
      <c r="E161" s="308"/>
      <c r="F161" s="309"/>
      <c r="G161" s="301"/>
      <c r="H161" s="302" t="s">
        <v>260</v>
      </c>
      <c r="I161" s="301"/>
      <c r="J161" s="310"/>
      <c r="K161" s="308"/>
      <c r="L161" s="311"/>
      <c r="M161" s="311"/>
      <c r="P161" s="59" t="n">
        <f aca="false">IF(G161&gt;I161,1,0)</f>
        <v>0</v>
      </c>
      <c r="Q161" s="59" t="n">
        <f aca="false">IF(G161&lt;I161,1,0)</f>
        <v>0</v>
      </c>
    </row>
    <row r="162" customFormat="false" ht="15" hidden="false" customHeight="true" outlineLevel="0" collapsed="false">
      <c r="A162" s="323"/>
      <c r="B162" s="324"/>
      <c r="C162" s="313"/>
      <c r="D162" s="314"/>
      <c r="E162" s="315"/>
      <c r="F162" s="316"/>
      <c r="G162" s="317"/>
      <c r="H162" s="318" t="s">
        <v>260</v>
      </c>
      <c r="I162" s="317"/>
      <c r="J162" s="319"/>
      <c r="K162" s="320"/>
      <c r="L162" s="321"/>
      <c r="M162" s="322"/>
      <c r="P162" s="59" t="n">
        <f aca="false">IF(G162&gt;I162,1,0)</f>
        <v>0</v>
      </c>
      <c r="Q162" s="59" t="n">
        <f aca="false">IF(G162&lt;I162,1,0)</f>
        <v>0</v>
      </c>
    </row>
    <row r="163" customFormat="false" ht="15" hidden="false" customHeight="true" outlineLevel="0" collapsed="false">
      <c r="A163" s="323" t="n">
        <v>7</v>
      </c>
      <c r="B163" s="324" t="s">
        <v>286</v>
      </c>
      <c r="C163" s="297" t="s">
        <v>281</v>
      </c>
      <c r="D163" s="298" t="n">
        <v>361</v>
      </c>
      <c r="E163" s="325"/>
      <c r="F163" s="326"/>
      <c r="G163" s="327"/>
      <c r="H163" s="328" t="s">
        <v>260</v>
      </c>
      <c r="I163" s="327"/>
      <c r="J163" s="329"/>
      <c r="K163" s="330"/>
      <c r="L163" s="305" t="s">
        <v>281</v>
      </c>
      <c r="M163" s="306" t="n">
        <v>562</v>
      </c>
      <c r="P163" s="59" t="n">
        <f aca="false">IF(G163&gt;I163,1,0)</f>
        <v>0</v>
      </c>
      <c r="Q163" s="59" t="n">
        <f aca="false">IF(G163&lt;I163,1,0)</f>
        <v>0</v>
      </c>
    </row>
    <row r="164" customFormat="false" ht="15" hidden="false" customHeight="true" outlineLevel="0" collapsed="false">
      <c r="A164" s="323"/>
      <c r="B164" s="324"/>
      <c r="C164" s="307" t="n">
        <f aca="false">IF(D163="","",VLOOKUP(D163,氏名入力!$B$1:氏名入力!$C$150,2,FALSE()))</f>
        <v>0</v>
      </c>
      <c r="D164" s="307"/>
      <c r="E164" s="308"/>
      <c r="F164" s="309"/>
      <c r="G164" s="301"/>
      <c r="H164" s="302" t="s">
        <v>260</v>
      </c>
      <c r="I164" s="301"/>
      <c r="J164" s="310"/>
      <c r="K164" s="308"/>
      <c r="L164" s="311" t="n">
        <f aca="false">IF(M163="","",VLOOKUP(M163,氏名入力!$B$1:氏名入力!$C$150,2,FALSE()))</f>
        <v>0</v>
      </c>
      <c r="M164" s="311"/>
      <c r="P164" s="59" t="n">
        <f aca="false">IF(G164&gt;I164,1,0)</f>
        <v>0</v>
      </c>
      <c r="Q164" s="59" t="n">
        <f aca="false">IF(G164&lt;I164,1,0)</f>
        <v>0</v>
      </c>
    </row>
    <row r="165" customFormat="false" ht="15" hidden="false" customHeight="true" outlineLevel="0" collapsed="false">
      <c r="A165" s="323"/>
      <c r="B165" s="324"/>
      <c r="C165" s="307"/>
      <c r="D165" s="307"/>
      <c r="E165" s="312" t="n">
        <f aca="false">SUM(P163:P167)</f>
        <v>0</v>
      </c>
      <c r="F165" s="309"/>
      <c r="G165" s="301"/>
      <c r="H165" s="302" t="s">
        <v>260</v>
      </c>
      <c r="I165" s="301"/>
      <c r="J165" s="310"/>
      <c r="K165" s="312" t="n">
        <f aca="false">SUM(Q163:Q167)</f>
        <v>0</v>
      </c>
      <c r="L165" s="311"/>
      <c r="M165" s="311"/>
      <c r="P165" s="59" t="n">
        <f aca="false">IF(G165&gt;I165,1,0)</f>
        <v>0</v>
      </c>
      <c r="Q165" s="59" t="n">
        <f aca="false">IF(G165&lt;I165,1,0)</f>
        <v>0</v>
      </c>
    </row>
    <row r="166" customFormat="false" ht="15" hidden="false" customHeight="true" outlineLevel="0" collapsed="false">
      <c r="A166" s="323"/>
      <c r="B166" s="324"/>
      <c r="C166" s="307"/>
      <c r="D166" s="307"/>
      <c r="E166" s="308"/>
      <c r="F166" s="309"/>
      <c r="G166" s="301"/>
      <c r="H166" s="302" t="s">
        <v>260</v>
      </c>
      <c r="I166" s="301"/>
      <c r="J166" s="310"/>
      <c r="K166" s="308"/>
      <c r="L166" s="311"/>
      <c r="M166" s="311"/>
      <c r="P166" s="59" t="n">
        <f aca="false">IF(G166&gt;I166,1,0)</f>
        <v>0</v>
      </c>
      <c r="Q166" s="59" t="n">
        <f aca="false">IF(G166&lt;I166,1,0)</f>
        <v>0</v>
      </c>
    </row>
    <row r="167" customFormat="false" ht="15" hidden="false" customHeight="true" outlineLevel="0" collapsed="false">
      <c r="A167" s="323"/>
      <c r="B167" s="324"/>
      <c r="C167" s="313"/>
      <c r="D167" s="314"/>
      <c r="E167" s="315"/>
      <c r="F167" s="316"/>
      <c r="G167" s="317"/>
      <c r="H167" s="318" t="s">
        <v>260</v>
      </c>
      <c r="I167" s="317"/>
      <c r="J167" s="319"/>
      <c r="K167" s="320"/>
      <c r="L167" s="321"/>
      <c r="M167" s="322"/>
      <c r="P167" s="59" t="n">
        <f aca="false">IF(G167&gt;I167,1,0)</f>
        <v>0</v>
      </c>
      <c r="Q167" s="59" t="n">
        <f aca="false">IF(G167&lt;I167,1,0)</f>
        <v>0</v>
      </c>
    </row>
    <row r="168" customFormat="false" ht="15" hidden="false" customHeight="true" outlineLevel="0" collapsed="false">
      <c r="A168" s="323" t="n">
        <v>8</v>
      </c>
      <c r="B168" s="324" t="s">
        <v>287</v>
      </c>
      <c r="C168" s="297" t="s">
        <v>281</v>
      </c>
      <c r="D168" s="298" t="n">
        <v>367</v>
      </c>
      <c r="E168" s="325"/>
      <c r="F168" s="326"/>
      <c r="G168" s="327"/>
      <c r="H168" s="328" t="s">
        <v>260</v>
      </c>
      <c r="I168" s="327"/>
      <c r="J168" s="329"/>
      <c r="K168" s="330"/>
      <c r="L168" s="305" t="s">
        <v>281</v>
      </c>
      <c r="M168" s="306" t="n">
        <v>567</v>
      </c>
      <c r="P168" s="59" t="n">
        <f aca="false">IF(G168&gt;I168,1,0)</f>
        <v>0</v>
      </c>
      <c r="Q168" s="59" t="n">
        <f aca="false">IF(G168&lt;I168,1,0)</f>
        <v>0</v>
      </c>
    </row>
    <row r="169" customFormat="false" ht="15" hidden="false" customHeight="true" outlineLevel="0" collapsed="false">
      <c r="A169" s="323"/>
      <c r="B169" s="324"/>
      <c r="C169" s="307" t="n">
        <f aca="false">IF(D168="","",VLOOKUP(D168,氏名入力!$B$1:氏名入力!$C$150,2,FALSE()))</f>
        <v>0</v>
      </c>
      <c r="D169" s="307"/>
      <c r="E169" s="308"/>
      <c r="F169" s="309"/>
      <c r="G169" s="301"/>
      <c r="H169" s="302" t="s">
        <v>260</v>
      </c>
      <c r="I169" s="301"/>
      <c r="J169" s="310"/>
      <c r="K169" s="308"/>
      <c r="L169" s="311" t="n">
        <f aca="false">IF(M168="","",VLOOKUP(M168,氏名入力!$B$1:氏名入力!$C$150,2,FALSE()))</f>
        <v>0</v>
      </c>
      <c r="M169" s="311"/>
      <c r="P169" s="59" t="n">
        <f aca="false">IF(G169&gt;I169,1,0)</f>
        <v>0</v>
      </c>
      <c r="Q169" s="59" t="n">
        <f aca="false">IF(G169&lt;I169,1,0)</f>
        <v>0</v>
      </c>
    </row>
    <row r="170" customFormat="false" ht="15" hidden="false" customHeight="true" outlineLevel="0" collapsed="false">
      <c r="A170" s="323"/>
      <c r="B170" s="324"/>
      <c r="C170" s="307"/>
      <c r="D170" s="307"/>
      <c r="E170" s="312" t="n">
        <f aca="false">SUM(P168:P172)</f>
        <v>0</v>
      </c>
      <c r="F170" s="309"/>
      <c r="G170" s="301"/>
      <c r="H170" s="302" t="s">
        <v>260</v>
      </c>
      <c r="I170" s="301"/>
      <c r="J170" s="310"/>
      <c r="K170" s="312" t="n">
        <f aca="false">SUM(Q168:Q172)</f>
        <v>0</v>
      </c>
      <c r="L170" s="311"/>
      <c r="M170" s="311"/>
      <c r="P170" s="59" t="n">
        <f aca="false">IF(G170&gt;I170,1,0)</f>
        <v>0</v>
      </c>
      <c r="Q170" s="59" t="n">
        <f aca="false">IF(G170&lt;I170,1,0)</f>
        <v>0</v>
      </c>
    </row>
    <row r="171" customFormat="false" ht="15" hidden="false" customHeight="true" outlineLevel="0" collapsed="false">
      <c r="A171" s="323"/>
      <c r="B171" s="324"/>
      <c r="C171" s="307"/>
      <c r="D171" s="307"/>
      <c r="E171" s="308"/>
      <c r="F171" s="309"/>
      <c r="G171" s="301"/>
      <c r="H171" s="302" t="s">
        <v>260</v>
      </c>
      <c r="I171" s="301"/>
      <c r="J171" s="310"/>
      <c r="K171" s="308"/>
      <c r="L171" s="311"/>
      <c r="M171" s="311"/>
      <c r="P171" s="59" t="n">
        <f aca="false">IF(G171&gt;I171,1,0)</f>
        <v>0</v>
      </c>
      <c r="Q171" s="59" t="n">
        <f aca="false">IF(G171&lt;I171,1,0)</f>
        <v>0</v>
      </c>
    </row>
    <row r="172" customFormat="false" ht="15" hidden="false" customHeight="true" outlineLevel="0" collapsed="false">
      <c r="A172" s="323"/>
      <c r="B172" s="324"/>
      <c r="C172" s="313"/>
      <c r="D172" s="314"/>
      <c r="E172" s="315"/>
      <c r="F172" s="316"/>
      <c r="G172" s="317"/>
      <c r="H172" s="318" t="s">
        <v>260</v>
      </c>
      <c r="I172" s="317"/>
      <c r="J172" s="319"/>
      <c r="K172" s="320"/>
      <c r="L172" s="321"/>
      <c r="M172" s="322"/>
      <c r="P172" s="59" t="n">
        <f aca="false">IF(G172&gt;I172,1,0)</f>
        <v>0</v>
      </c>
      <c r="Q172" s="59" t="n">
        <f aca="false">IF(G172&lt;I172,1,0)</f>
        <v>0</v>
      </c>
    </row>
    <row r="173" customFormat="false" ht="15" hidden="false" customHeight="true" outlineLevel="0" collapsed="false">
      <c r="A173" s="323" t="n">
        <v>9</v>
      </c>
      <c r="B173" s="324" t="s">
        <v>288</v>
      </c>
      <c r="C173" s="297" t="s">
        <v>281</v>
      </c>
      <c r="D173" s="298" t="n">
        <v>371</v>
      </c>
      <c r="E173" s="325"/>
      <c r="F173" s="326"/>
      <c r="G173" s="327"/>
      <c r="H173" s="328" t="s">
        <v>260</v>
      </c>
      <c r="I173" s="327"/>
      <c r="J173" s="329"/>
      <c r="K173" s="330"/>
      <c r="L173" s="305" t="s">
        <v>281</v>
      </c>
      <c r="M173" s="306" t="n">
        <v>571</v>
      </c>
      <c r="P173" s="59" t="n">
        <f aca="false">IF(G173&gt;I173,1,0)</f>
        <v>0</v>
      </c>
      <c r="Q173" s="59" t="n">
        <f aca="false">IF(G173&lt;I173,1,0)</f>
        <v>0</v>
      </c>
    </row>
    <row r="174" customFormat="false" ht="15" hidden="false" customHeight="true" outlineLevel="0" collapsed="false">
      <c r="A174" s="323"/>
      <c r="B174" s="324"/>
      <c r="C174" s="307" t="n">
        <f aca="false">IF(D173="","",VLOOKUP(D173,氏名入力!$B$1:氏名入力!$C$150,2,FALSE()))</f>
        <v>0</v>
      </c>
      <c r="D174" s="307"/>
      <c r="E174" s="308"/>
      <c r="F174" s="309"/>
      <c r="G174" s="301"/>
      <c r="H174" s="302" t="s">
        <v>260</v>
      </c>
      <c r="I174" s="301"/>
      <c r="J174" s="310"/>
      <c r="K174" s="308"/>
      <c r="L174" s="311" t="n">
        <f aca="false">IF(M173="","",VLOOKUP(M173,氏名入力!$B$1:氏名入力!$C$150,2,FALSE()))</f>
        <v>0</v>
      </c>
      <c r="M174" s="311"/>
      <c r="P174" s="59" t="n">
        <f aca="false">IF(G174&gt;I174,1,0)</f>
        <v>0</v>
      </c>
      <c r="Q174" s="59" t="n">
        <f aca="false">IF(G174&lt;I174,1,0)</f>
        <v>0</v>
      </c>
    </row>
    <row r="175" customFormat="false" ht="15" hidden="false" customHeight="true" outlineLevel="0" collapsed="false">
      <c r="A175" s="323"/>
      <c r="B175" s="324"/>
      <c r="C175" s="307"/>
      <c r="D175" s="307"/>
      <c r="E175" s="312" t="n">
        <f aca="false">SUM(P173:P177)</f>
        <v>0</v>
      </c>
      <c r="F175" s="309"/>
      <c r="G175" s="301"/>
      <c r="H175" s="302" t="s">
        <v>260</v>
      </c>
      <c r="I175" s="301"/>
      <c r="J175" s="310"/>
      <c r="K175" s="312" t="n">
        <f aca="false">SUM(Q173:Q177)</f>
        <v>0</v>
      </c>
      <c r="L175" s="311"/>
      <c r="M175" s="311"/>
      <c r="P175" s="59" t="n">
        <f aca="false">IF(G175&gt;I175,1,0)</f>
        <v>0</v>
      </c>
      <c r="Q175" s="59" t="n">
        <f aca="false">IF(G175&lt;I175,1,0)</f>
        <v>0</v>
      </c>
    </row>
    <row r="176" customFormat="false" ht="15" hidden="false" customHeight="true" outlineLevel="0" collapsed="false">
      <c r="A176" s="323"/>
      <c r="B176" s="324"/>
      <c r="C176" s="307"/>
      <c r="D176" s="307"/>
      <c r="E176" s="308"/>
      <c r="F176" s="309"/>
      <c r="G176" s="301"/>
      <c r="H176" s="302" t="s">
        <v>260</v>
      </c>
      <c r="I176" s="301"/>
      <c r="J176" s="310"/>
      <c r="K176" s="308"/>
      <c r="L176" s="311"/>
      <c r="M176" s="311"/>
      <c r="P176" s="59" t="n">
        <f aca="false">IF(G176&gt;I176,1,0)</f>
        <v>0</v>
      </c>
      <c r="Q176" s="59" t="n">
        <f aca="false">IF(G176&lt;I176,1,0)</f>
        <v>0</v>
      </c>
    </row>
    <row r="177" customFormat="false" ht="15" hidden="false" customHeight="true" outlineLevel="0" collapsed="false">
      <c r="A177" s="323"/>
      <c r="B177" s="324"/>
      <c r="C177" s="313"/>
      <c r="D177" s="314"/>
      <c r="E177" s="315"/>
      <c r="F177" s="316"/>
      <c r="G177" s="317"/>
      <c r="H177" s="318" t="s">
        <v>260</v>
      </c>
      <c r="I177" s="317"/>
      <c r="J177" s="319"/>
      <c r="K177" s="320"/>
      <c r="L177" s="321"/>
      <c r="M177" s="322"/>
      <c r="P177" s="59" t="n">
        <f aca="false">IF(G177&gt;I177,1,0)</f>
        <v>0</v>
      </c>
      <c r="Q177" s="59" t="n">
        <f aca="false">IF(G177&lt;I177,1,0)</f>
        <v>0</v>
      </c>
    </row>
    <row r="178" customFormat="false" ht="15" hidden="false" customHeight="true" outlineLevel="0" collapsed="false">
      <c r="A178" s="323" t="n">
        <v>10</v>
      </c>
      <c r="B178" s="324" t="s">
        <v>289</v>
      </c>
      <c r="C178" s="297" t="s">
        <v>281</v>
      </c>
      <c r="D178" s="298" t="n">
        <v>376</v>
      </c>
      <c r="E178" s="325"/>
      <c r="F178" s="326"/>
      <c r="G178" s="327"/>
      <c r="H178" s="328" t="s">
        <v>260</v>
      </c>
      <c r="I178" s="327"/>
      <c r="J178" s="329"/>
      <c r="K178" s="330"/>
      <c r="L178" s="305" t="s">
        <v>281</v>
      </c>
      <c r="M178" s="306" t="n">
        <v>576</v>
      </c>
      <c r="P178" s="59" t="n">
        <f aca="false">IF(G178&gt;I178,1,0)</f>
        <v>0</v>
      </c>
      <c r="Q178" s="59" t="n">
        <f aca="false">IF(G178&lt;I178,1,0)</f>
        <v>0</v>
      </c>
    </row>
    <row r="179" customFormat="false" ht="15" hidden="false" customHeight="true" outlineLevel="0" collapsed="false">
      <c r="A179" s="323"/>
      <c r="B179" s="324"/>
      <c r="C179" s="307" t="n">
        <f aca="false">IF(D178="","",VLOOKUP(D178,氏名入力!$B$1:氏名入力!$C$150,2,FALSE()))</f>
        <v>0</v>
      </c>
      <c r="D179" s="307"/>
      <c r="E179" s="308"/>
      <c r="F179" s="309"/>
      <c r="G179" s="301"/>
      <c r="H179" s="302" t="s">
        <v>260</v>
      </c>
      <c r="I179" s="301"/>
      <c r="J179" s="310"/>
      <c r="K179" s="308"/>
      <c r="L179" s="311" t="n">
        <f aca="false">IF(M178="","",VLOOKUP(M178,氏名入力!$B$1:氏名入力!$C$150,2,FALSE()))</f>
        <v>0</v>
      </c>
      <c r="M179" s="311"/>
      <c r="P179" s="59" t="n">
        <f aca="false">IF(G179&gt;I179,1,0)</f>
        <v>0</v>
      </c>
      <c r="Q179" s="59" t="n">
        <f aca="false">IF(G179&lt;I179,1,0)</f>
        <v>0</v>
      </c>
    </row>
    <row r="180" customFormat="false" ht="15" hidden="false" customHeight="true" outlineLevel="0" collapsed="false">
      <c r="A180" s="323"/>
      <c r="B180" s="324"/>
      <c r="C180" s="307"/>
      <c r="D180" s="307"/>
      <c r="E180" s="312" t="n">
        <f aca="false">SUM(P178:P182)</f>
        <v>0</v>
      </c>
      <c r="F180" s="309"/>
      <c r="G180" s="301"/>
      <c r="H180" s="302" t="s">
        <v>260</v>
      </c>
      <c r="I180" s="301"/>
      <c r="J180" s="310"/>
      <c r="K180" s="312" t="n">
        <f aca="false">SUM(Q178:Q182)</f>
        <v>0</v>
      </c>
      <c r="L180" s="311"/>
      <c r="M180" s="311"/>
      <c r="P180" s="59" t="n">
        <f aca="false">IF(G180&gt;I180,1,0)</f>
        <v>0</v>
      </c>
      <c r="Q180" s="59" t="n">
        <f aca="false">IF(G180&lt;I180,1,0)</f>
        <v>0</v>
      </c>
    </row>
    <row r="181" customFormat="false" ht="15" hidden="false" customHeight="true" outlineLevel="0" collapsed="false">
      <c r="A181" s="323"/>
      <c r="B181" s="324"/>
      <c r="C181" s="307"/>
      <c r="D181" s="307"/>
      <c r="E181" s="308"/>
      <c r="F181" s="309"/>
      <c r="G181" s="301"/>
      <c r="H181" s="302" t="s">
        <v>260</v>
      </c>
      <c r="I181" s="301"/>
      <c r="J181" s="310"/>
      <c r="K181" s="308"/>
      <c r="L181" s="311"/>
      <c r="M181" s="311"/>
      <c r="P181" s="59" t="n">
        <f aca="false">IF(G181&gt;I181,1,0)</f>
        <v>0</v>
      </c>
      <c r="Q181" s="59" t="n">
        <f aca="false">IF(G181&lt;I181,1,0)</f>
        <v>0</v>
      </c>
    </row>
    <row r="182" customFormat="false" ht="15" hidden="false" customHeight="true" outlineLevel="0" collapsed="false">
      <c r="A182" s="323"/>
      <c r="B182" s="324"/>
      <c r="C182" s="313"/>
      <c r="D182" s="314"/>
      <c r="E182" s="315"/>
      <c r="F182" s="316"/>
      <c r="G182" s="317"/>
      <c r="H182" s="318" t="s">
        <v>260</v>
      </c>
      <c r="I182" s="317"/>
      <c r="J182" s="319"/>
      <c r="K182" s="320"/>
      <c r="L182" s="321"/>
      <c r="M182" s="322"/>
      <c r="P182" s="59" t="n">
        <f aca="false">IF(G182&gt;I182,1,0)</f>
        <v>0</v>
      </c>
      <c r="Q182" s="59" t="n">
        <f aca="false">IF(G182&lt;I182,1,0)</f>
        <v>0</v>
      </c>
    </row>
    <row r="183" customFormat="false" ht="15" hidden="false" customHeight="true" outlineLevel="0" collapsed="false">
      <c r="A183" s="323" t="n">
        <v>11</v>
      </c>
      <c r="B183" s="324" t="s">
        <v>262</v>
      </c>
      <c r="C183" s="297" t="s">
        <v>281</v>
      </c>
      <c r="D183" s="298" t="n">
        <v>307</v>
      </c>
      <c r="E183" s="325"/>
      <c r="F183" s="326"/>
      <c r="G183" s="327"/>
      <c r="H183" s="328" t="s">
        <v>260</v>
      </c>
      <c r="I183" s="327"/>
      <c r="J183" s="329"/>
      <c r="K183" s="330"/>
      <c r="L183" s="305" t="s">
        <v>281</v>
      </c>
      <c r="M183" s="306" t="n">
        <v>507</v>
      </c>
      <c r="P183" s="59" t="n">
        <f aca="false">IF(G183&gt;I183,1,0)</f>
        <v>0</v>
      </c>
      <c r="Q183" s="59" t="n">
        <f aca="false">IF(G183&lt;I183,1,0)</f>
        <v>0</v>
      </c>
    </row>
    <row r="184" customFormat="false" ht="15" hidden="false" customHeight="true" outlineLevel="0" collapsed="false">
      <c r="A184" s="323"/>
      <c r="B184" s="324"/>
      <c r="C184" s="307" t="n">
        <f aca="false">IF(D183="","",VLOOKUP(D183,氏名入力!$B$1:氏名入力!$C$150,2,FALSE()))</f>
        <v>0</v>
      </c>
      <c r="D184" s="307"/>
      <c r="E184" s="308"/>
      <c r="F184" s="309"/>
      <c r="G184" s="301"/>
      <c r="H184" s="302" t="s">
        <v>260</v>
      </c>
      <c r="I184" s="301"/>
      <c r="J184" s="310"/>
      <c r="K184" s="308"/>
      <c r="L184" s="311" t="n">
        <f aca="false">IF(M183="","",VLOOKUP(M183,氏名入力!$B$1:氏名入力!$C$150,2,FALSE()))</f>
        <v>0</v>
      </c>
      <c r="M184" s="311"/>
      <c r="P184" s="59" t="n">
        <f aca="false">IF(G184&gt;I184,1,0)</f>
        <v>0</v>
      </c>
      <c r="Q184" s="59" t="n">
        <f aca="false">IF(G184&lt;I184,1,0)</f>
        <v>0</v>
      </c>
    </row>
    <row r="185" customFormat="false" ht="15" hidden="false" customHeight="true" outlineLevel="0" collapsed="false">
      <c r="A185" s="323"/>
      <c r="B185" s="324"/>
      <c r="C185" s="307"/>
      <c r="D185" s="307"/>
      <c r="E185" s="312" t="n">
        <f aca="false">SUM(P183:P187)</f>
        <v>0</v>
      </c>
      <c r="F185" s="309"/>
      <c r="G185" s="301"/>
      <c r="H185" s="302" t="s">
        <v>260</v>
      </c>
      <c r="I185" s="301"/>
      <c r="J185" s="310"/>
      <c r="K185" s="312" t="n">
        <f aca="false">SUM(Q183:Q187)</f>
        <v>0</v>
      </c>
      <c r="L185" s="311"/>
      <c r="M185" s="311"/>
      <c r="P185" s="59" t="n">
        <f aca="false">IF(G185&gt;I185,1,0)</f>
        <v>0</v>
      </c>
      <c r="Q185" s="59" t="n">
        <f aca="false">IF(G185&lt;I185,1,0)</f>
        <v>0</v>
      </c>
    </row>
    <row r="186" customFormat="false" ht="15" hidden="false" customHeight="true" outlineLevel="0" collapsed="false">
      <c r="A186" s="323"/>
      <c r="B186" s="324"/>
      <c r="C186" s="307"/>
      <c r="D186" s="307"/>
      <c r="E186" s="308"/>
      <c r="F186" s="309"/>
      <c r="G186" s="301"/>
      <c r="H186" s="302" t="s">
        <v>260</v>
      </c>
      <c r="I186" s="301"/>
      <c r="J186" s="310"/>
      <c r="K186" s="308"/>
      <c r="L186" s="311"/>
      <c r="M186" s="311"/>
      <c r="P186" s="59" t="n">
        <f aca="false">IF(G186&gt;I186,1,0)</f>
        <v>0</v>
      </c>
      <c r="Q186" s="59" t="n">
        <f aca="false">IF(G186&lt;I186,1,0)</f>
        <v>0</v>
      </c>
    </row>
    <row r="187" customFormat="false" ht="15" hidden="false" customHeight="true" outlineLevel="0" collapsed="false">
      <c r="A187" s="323"/>
      <c r="B187" s="324"/>
      <c r="C187" s="313"/>
      <c r="D187" s="314"/>
      <c r="E187" s="315"/>
      <c r="F187" s="316"/>
      <c r="G187" s="317"/>
      <c r="H187" s="318" t="s">
        <v>260</v>
      </c>
      <c r="I187" s="317"/>
      <c r="J187" s="319"/>
      <c r="K187" s="320"/>
      <c r="L187" s="321"/>
      <c r="M187" s="322"/>
      <c r="P187" s="59" t="n">
        <f aca="false">IF(G187&gt;I187,1,0)</f>
        <v>0</v>
      </c>
      <c r="Q187" s="59" t="n">
        <f aca="false">IF(G187&lt;I187,1,0)</f>
        <v>0</v>
      </c>
    </row>
    <row r="188" customFormat="false" ht="15" hidden="false" customHeight="true" outlineLevel="0" collapsed="false">
      <c r="A188" s="331" t="n">
        <v>12</v>
      </c>
      <c r="B188" s="332" t="s">
        <v>259</v>
      </c>
      <c r="C188" s="297" t="s">
        <v>281</v>
      </c>
      <c r="D188" s="298" t="n">
        <v>302</v>
      </c>
      <c r="E188" s="325"/>
      <c r="F188" s="326"/>
      <c r="G188" s="327"/>
      <c r="H188" s="328" t="s">
        <v>260</v>
      </c>
      <c r="I188" s="327"/>
      <c r="J188" s="329"/>
      <c r="K188" s="330"/>
      <c r="L188" s="305" t="s">
        <v>281</v>
      </c>
      <c r="M188" s="306" t="n">
        <v>501</v>
      </c>
      <c r="P188" s="59" t="n">
        <f aca="false">IF(G188&gt;I188,1,0)</f>
        <v>0</v>
      </c>
      <c r="Q188" s="59" t="n">
        <f aca="false">IF(G188&lt;I188,1,0)</f>
        <v>0</v>
      </c>
    </row>
    <row r="189" customFormat="false" ht="15" hidden="false" customHeight="true" outlineLevel="0" collapsed="false">
      <c r="A189" s="331"/>
      <c r="B189" s="332"/>
      <c r="C189" s="307" t="n">
        <f aca="false">IF(D188="","",VLOOKUP(D188,氏名入力!$B$1:氏名入力!$C$150,2,FALSE()))</f>
        <v>0</v>
      </c>
      <c r="D189" s="307"/>
      <c r="E189" s="308"/>
      <c r="F189" s="309"/>
      <c r="G189" s="301"/>
      <c r="H189" s="302" t="s">
        <v>260</v>
      </c>
      <c r="I189" s="301"/>
      <c r="J189" s="310"/>
      <c r="K189" s="308"/>
      <c r="L189" s="311" t="n">
        <f aca="false">IF(M188="","",VLOOKUP(M188,氏名入力!$B$1:氏名入力!$C$150,2,FALSE()))</f>
        <v>0</v>
      </c>
      <c r="M189" s="311"/>
      <c r="P189" s="59" t="n">
        <f aca="false">IF(G189&gt;I189,1,0)</f>
        <v>0</v>
      </c>
      <c r="Q189" s="59" t="n">
        <f aca="false">IF(G189&lt;I189,1,0)</f>
        <v>0</v>
      </c>
    </row>
    <row r="190" customFormat="false" ht="15" hidden="false" customHeight="true" outlineLevel="0" collapsed="false">
      <c r="A190" s="331"/>
      <c r="B190" s="332"/>
      <c r="C190" s="307"/>
      <c r="D190" s="307"/>
      <c r="E190" s="312" t="n">
        <f aca="false">SUM(P188:P192)</f>
        <v>0</v>
      </c>
      <c r="F190" s="309"/>
      <c r="G190" s="301"/>
      <c r="H190" s="302" t="s">
        <v>260</v>
      </c>
      <c r="I190" s="301"/>
      <c r="J190" s="310"/>
      <c r="K190" s="312" t="n">
        <f aca="false">SUM(Q188:Q192)</f>
        <v>0</v>
      </c>
      <c r="L190" s="311"/>
      <c r="M190" s="311"/>
      <c r="P190" s="59" t="n">
        <f aca="false">IF(G190&gt;I190,1,0)</f>
        <v>0</v>
      </c>
      <c r="Q190" s="59" t="n">
        <f aca="false">IF(G190&lt;I190,1,0)</f>
        <v>0</v>
      </c>
    </row>
    <row r="191" customFormat="false" ht="15" hidden="false" customHeight="true" outlineLevel="0" collapsed="false">
      <c r="A191" s="331"/>
      <c r="B191" s="332"/>
      <c r="C191" s="307"/>
      <c r="D191" s="307"/>
      <c r="E191" s="308"/>
      <c r="F191" s="309"/>
      <c r="G191" s="301"/>
      <c r="H191" s="302" t="s">
        <v>260</v>
      </c>
      <c r="I191" s="301"/>
      <c r="J191" s="310"/>
      <c r="K191" s="308"/>
      <c r="L191" s="311"/>
      <c r="M191" s="311"/>
      <c r="P191" s="59" t="n">
        <f aca="false">IF(G191&gt;I191,1,0)</f>
        <v>0</v>
      </c>
      <c r="Q191" s="59" t="n">
        <f aca="false">IF(G191&lt;I191,1,0)</f>
        <v>0</v>
      </c>
    </row>
    <row r="192" customFormat="false" ht="15" hidden="false" customHeight="true" outlineLevel="0" collapsed="false">
      <c r="A192" s="331"/>
      <c r="B192" s="332"/>
      <c r="C192" s="313"/>
      <c r="D192" s="314"/>
      <c r="E192" s="333"/>
      <c r="F192" s="334"/>
      <c r="G192" s="335"/>
      <c r="H192" s="336" t="s">
        <v>260</v>
      </c>
      <c r="I192" s="335"/>
      <c r="J192" s="337"/>
      <c r="K192" s="338"/>
      <c r="L192" s="321"/>
      <c r="M192" s="322"/>
      <c r="P192" s="59" t="n">
        <f aca="false">IF(G192&gt;I192,1,0)</f>
        <v>0</v>
      </c>
      <c r="Q192" s="59" t="n">
        <f aca="false">IF(G192&lt;I192,1,0)</f>
        <v>0</v>
      </c>
    </row>
  </sheetData>
  <mergeCells count="159">
    <mergeCell ref="A1:M1"/>
    <mergeCell ref="A3:B4"/>
    <mergeCell ref="C3:F4"/>
    <mergeCell ref="G3:I4"/>
    <mergeCell ref="J3:M4"/>
    <mergeCell ref="A5:A9"/>
    <mergeCell ref="B5:B9"/>
    <mergeCell ref="C6:D8"/>
    <mergeCell ref="L6:M8"/>
    <mergeCell ref="A10:A14"/>
    <mergeCell ref="B10:B14"/>
    <mergeCell ref="C11:D13"/>
    <mergeCell ref="L11:M13"/>
    <mergeCell ref="A15:A19"/>
    <mergeCell ref="B15:B19"/>
    <mergeCell ref="C16:D18"/>
    <mergeCell ref="L16:M18"/>
    <mergeCell ref="A20:A24"/>
    <mergeCell ref="B20:B24"/>
    <mergeCell ref="C21:D23"/>
    <mergeCell ref="L21:M23"/>
    <mergeCell ref="A25:A29"/>
    <mergeCell ref="B25:B29"/>
    <mergeCell ref="C26:D28"/>
    <mergeCell ref="L26:M28"/>
    <mergeCell ref="A30:A34"/>
    <mergeCell ref="B30:B34"/>
    <mergeCell ref="C31:D33"/>
    <mergeCell ref="L31:M33"/>
    <mergeCell ref="A35:A39"/>
    <mergeCell ref="B35:B39"/>
    <mergeCell ref="C36:D38"/>
    <mergeCell ref="L36:M38"/>
    <mergeCell ref="A40:A44"/>
    <mergeCell ref="B40:B44"/>
    <mergeCell ref="C41:D43"/>
    <mergeCell ref="L41:M43"/>
    <mergeCell ref="A45:A49"/>
    <mergeCell ref="B45:B49"/>
    <mergeCell ref="C46:D48"/>
    <mergeCell ref="L46:M48"/>
    <mergeCell ref="A50:A54"/>
    <mergeCell ref="B50:B54"/>
    <mergeCell ref="C51:D53"/>
    <mergeCell ref="L51:M53"/>
    <mergeCell ref="A55:A59"/>
    <mergeCell ref="B55:B59"/>
    <mergeCell ref="C56:D58"/>
    <mergeCell ref="L56:M58"/>
    <mergeCell ref="A60:A64"/>
    <mergeCell ref="B60:B64"/>
    <mergeCell ref="C61:D63"/>
    <mergeCell ref="L61:M63"/>
    <mergeCell ref="A65:M65"/>
    <mergeCell ref="A67:B68"/>
    <mergeCell ref="C67:F68"/>
    <mergeCell ref="G67:I68"/>
    <mergeCell ref="J67:M68"/>
    <mergeCell ref="A69:A73"/>
    <mergeCell ref="B69:B73"/>
    <mergeCell ref="C70:D72"/>
    <mergeCell ref="L70:M72"/>
    <mergeCell ref="A74:A78"/>
    <mergeCell ref="B74:B78"/>
    <mergeCell ref="C75:D77"/>
    <mergeCell ref="L75:M77"/>
    <mergeCell ref="A79:A83"/>
    <mergeCell ref="B79:B83"/>
    <mergeCell ref="C80:D82"/>
    <mergeCell ref="L80:M82"/>
    <mergeCell ref="A84:A88"/>
    <mergeCell ref="B84:B88"/>
    <mergeCell ref="C85:D87"/>
    <mergeCell ref="L85:M87"/>
    <mergeCell ref="A89:A93"/>
    <mergeCell ref="B89:B93"/>
    <mergeCell ref="C90:D92"/>
    <mergeCell ref="L90:M92"/>
    <mergeCell ref="A94:A98"/>
    <mergeCell ref="B94:B98"/>
    <mergeCell ref="C95:D97"/>
    <mergeCell ref="L95:M97"/>
    <mergeCell ref="A99:A103"/>
    <mergeCell ref="B99:B103"/>
    <mergeCell ref="C100:D102"/>
    <mergeCell ref="L100:M102"/>
    <mergeCell ref="A104:A108"/>
    <mergeCell ref="B104:B108"/>
    <mergeCell ref="C105:D107"/>
    <mergeCell ref="L105:M107"/>
    <mergeCell ref="A109:A113"/>
    <mergeCell ref="B109:B113"/>
    <mergeCell ref="C110:D112"/>
    <mergeCell ref="L110:M112"/>
    <mergeCell ref="A114:A118"/>
    <mergeCell ref="B114:B118"/>
    <mergeCell ref="C115:D117"/>
    <mergeCell ref="L115:M117"/>
    <mergeCell ref="A119:A123"/>
    <mergeCell ref="B119:B123"/>
    <mergeCell ref="C120:D122"/>
    <mergeCell ref="L120:M122"/>
    <mergeCell ref="A124:A128"/>
    <mergeCell ref="B124:B128"/>
    <mergeCell ref="C125:D127"/>
    <mergeCell ref="L125:M127"/>
    <mergeCell ref="A129:M129"/>
    <mergeCell ref="A131:B132"/>
    <mergeCell ref="C131:F132"/>
    <mergeCell ref="G131:I132"/>
    <mergeCell ref="J131:M132"/>
    <mergeCell ref="A133:A137"/>
    <mergeCell ref="B133:B137"/>
    <mergeCell ref="C134:D136"/>
    <mergeCell ref="L134:M136"/>
    <mergeCell ref="A138:A142"/>
    <mergeCell ref="B138:B142"/>
    <mergeCell ref="C139:D141"/>
    <mergeCell ref="L139:M141"/>
    <mergeCell ref="A143:A147"/>
    <mergeCell ref="B143:B147"/>
    <mergeCell ref="C144:D146"/>
    <mergeCell ref="L144:M146"/>
    <mergeCell ref="A148:A152"/>
    <mergeCell ref="B148:B152"/>
    <mergeCell ref="C149:D151"/>
    <mergeCell ref="L149:M151"/>
    <mergeCell ref="A153:A157"/>
    <mergeCell ref="B153:B157"/>
    <mergeCell ref="C154:D156"/>
    <mergeCell ref="L154:M156"/>
    <mergeCell ref="A158:A162"/>
    <mergeCell ref="B158:B162"/>
    <mergeCell ref="C159:D161"/>
    <mergeCell ref="L159:M161"/>
    <mergeCell ref="A163:A167"/>
    <mergeCell ref="B163:B167"/>
    <mergeCell ref="C164:D166"/>
    <mergeCell ref="L164:M166"/>
    <mergeCell ref="A168:A172"/>
    <mergeCell ref="B168:B172"/>
    <mergeCell ref="C169:D171"/>
    <mergeCell ref="L169:M171"/>
    <mergeCell ref="A173:A177"/>
    <mergeCell ref="B173:B177"/>
    <mergeCell ref="C174:D176"/>
    <mergeCell ref="L174:M176"/>
    <mergeCell ref="A178:A182"/>
    <mergeCell ref="B178:B182"/>
    <mergeCell ref="C179:D181"/>
    <mergeCell ref="L179:M181"/>
    <mergeCell ref="A183:A187"/>
    <mergeCell ref="B183:B187"/>
    <mergeCell ref="C184:D186"/>
    <mergeCell ref="L184:M186"/>
    <mergeCell ref="A188:A192"/>
    <mergeCell ref="B188:B192"/>
    <mergeCell ref="C189:D191"/>
    <mergeCell ref="L189:M191"/>
  </mergeCells>
  <printOptions headings="false" gridLines="false" gridLinesSet="true" horizontalCentered="true" verticalCentered="false"/>
  <pageMargins left="0.590277777777778" right="0.590277777777778" top="0.51180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9:33:05Z</dcterms:created>
  <dc:creator>Takanori MIZUHARA</dc:creator>
  <dc:description/>
  <dc:language>en-US</dc:language>
  <cp:lastModifiedBy>＜井上＞</cp:lastModifiedBy>
  <cp:lastPrinted>2024-08-15T07:10:31Z</cp:lastPrinted>
  <dcterms:modified xsi:type="dcterms:W3CDTF">2024-08-15T07:21:36Z</dcterms:modified>
  <cp:revision>0</cp:revision>
  <dc:subject/>
  <dc:title/>
</cp:coreProperties>
</file>